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xml"/>
  <Override PartName="/xl/drawings/drawing18.xml" ContentType="application/vnd.openxmlformats-officedocument.drawingml.chartshapes+xml"/>
  <Override PartName="/xl/drawings/drawing17.xml" ContentType="application/vnd.openxmlformats-officedocument.drawing+xml"/>
  <Override PartName="/xl/drawings/drawing16.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1"/>
  </bookViews>
  <sheets>
    <sheet name="Overview" sheetId="1" state="visible" r:id="rId2"/>
    <sheet name="ISO 14001 Overview" sheetId="2" state="visible" r:id="rId3"/>
    <sheet name="ISO 14001 Africa" sheetId="3" state="visible" r:id="rId4"/>
    <sheet name="ISO 14001 America" sheetId="4" state="visible" r:id="rId5"/>
    <sheet name="ISO 14001 Europe" sheetId="5" state="visible" r:id="rId6"/>
    <sheet name="ISO 14001 Asia" sheetId="6" state="visible" r:id="rId7"/>
    <sheet name="ISO 14001 Middle East" sheetId="7" state="visible" r:id="rId8"/>
    <sheet name="ISO 14001 Industrial sector" sheetId="8" state="visible" r:id="rId9"/>
    <sheet name="ISO 14001 Sites" sheetId="9" state="visible" r:id="rId10"/>
    <sheet name="ISO 14001 Withdrawn" sheetId="10" state="visible" r:id="rId11"/>
    <sheet name="ISO 14001 Total" sheetId="11" state="visible" r:id="rId12"/>
    <sheet name="ISO 14001 Regional share" sheetId="12" state="visible" r:id="rId13"/>
    <sheet name="ISO 14001 Annual growth" sheetId="13" state="visible" r:id="rId14"/>
    <sheet name="ISO 14001 Countries" sheetId="14" state="visible" r:id="rId15"/>
  </sheets>
  <definedNames>
    <definedName function="false" hidden="false" localSheetId="2" name="_xlnm.Print_Titles" vbProcedure="false">'ISO 14001 Africa'!$1:$3</definedName>
    <definedName function="false" hidden="false" localSheetId="12" name="_xlnm.Print_Area" vbProcedure="false">'ISO 14001 Annual growth'!$A$1:$O$35</definedName>
    <definedName function="false" hidden="false" localSheetId="5" name="_xlnm.Print_Titles" vbProcedure="false">'ISO 14001 Asia'!$1:$3</definedName>
    <definedName function="false" hidden="false" localSheetId="13" name="_xlnm.Print_Area" vbProcedure="false">'ISO 14001 Countries'!$A$1:$O$35</definedName>
    <definedName function="false" hidden="false" localSheetId="4" name="_xlnm.Print_Titles" vbProcedure="false">'ISO 14001 Europe'!$1:$3</definedName>
    <definedName function="false" hidden="false" localSheetId="1" name="_xlnm.Print_Area" vbProcedure="false">'ISO 14001 Overview'!$A$1:$O$88</definedName>
    <definedName function="false" hidden="false" localSheetId="1" name="_xlnm.Print_Titles" vbProcedure="false">'ISO 14001 Overview'!$1:$2</definedName>
    <definedName function="false" hidden="false" localSheetId="11" name="_xlnm.Print_Area" vbProcedure="false">'ISO 14001 Regional share'!$A$1:$P$38</definedName>
    <definedName function="false" hidden="false" localSheetId="8" name="_xlnm.Print_Titles" vbProcedure="false">'ISO 14001 Sites'!$1:$3</definedName>
    <definedName function="false" hidden="false" localSheetId="10" name="_xlnm.Print_Area" vbProcedure="false">'ISO 14001 Total'!$A$1:$P$37</definedName>
    <definedName function="false" hidden="false" localSheetId="9" name="_xlnm.Print_Titles" vbProcedure="false">'ISO 14001 Withdrawn'!$1:$4</definedName>
    <definedName function="false" hidden="false" localSheetId="0" name="_xlnm.Print_Area" vbProcedure="false">Overview!$A$1:$G$25</definedName>
    <definedName function="false" hidden="false" localSheetId="0" name="_xlnm.Print_Titles" vbProcedure="false">Overview!$1:$2</definedName>
    <definedName function="false" hidden="false" localSheetId="2" name="Excel_BuiltIn__FilterDatabase" vbProcedure="false">'ISO 14001 Africa'!$A$3:$IO$37</definedName>
    <definedName function="false" hidden="false" localSheetId="3" name="Excel_BuiltIn__FilterDatabase" vbProcedure="false">'ISO 14001 America'!$A$3:$IN$33</definedName>
    <definedName function="false" hidden="false" localSheetId="4" name="Excel_BuiltIn__FilterDatabase" vbProcedure="false">'ISO 14001 Europe'!$A$3:$IO$54</definedName>
    <definedName function="false" hidden="false" localSheetId="5" name="Excel_BuiltIn__FilterDatabase" vbProcedure="false">'ISO 14001 Asia'!$A$3:$IL$28</definedName>
    <definedName function="false" hidden="false" localSheetId="7" name="Excel_BuiltIn__FilterDatabase" vbProcedure="false">'ISO 14001 Industrial sector'!$A$5:$R$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309">
  <si>
    <t xml:space="preserve">The ISO Survey of Management System Standard Certifications (1999-2012)</t>
  </si>
  <si>
    <t xml:space="preserve">ISO 14001- Environmental management systems - Requirements with guidance for use</t>
  </si>
  <si>
    <t xml:space="preserve">Overview - tables</t>
  </si>
  <si>
    <t xml:space="preserve">Africa</t>
  </si>
  <si>
    <t xml:space="preserve">Central / South America</t>
  </si>
  <si>
    <t xml:space="preserve">North America</t>
  </si>
  <si>
    <t xml:space="preserve">Europe</t>
  </si>
  <si>
    <t xml:space="preserve">East Asia and Pacific</t>
  </si>
  <si>
    <t xml:space="preserve">Central and South Asia</t>
  </si>
  <si>
    <t xml:space="preserve">Middle East</t>
  </si>
  <si>
    <t xml:space="preserve">Certificates by industrial sector</t>
  </si>
  <si>
    <t xml:space="preserve">Top five industrial sectors</t>
  </si>
  <si>
    <t xml:space="preserve">Number of sites</t>
  </si>
  <si>
    <t xml:space="preserve">Withdrawn certificates</t>
  </si>
  <si>
    <t xml:space="preserve">Certificates - worldwide total - diagram</t>
  </si>
  <si>
    <t xml:space="preserve">Regional share - diagram</t>
  </si>
  <si>
    <t xml:space="preserve">World annual growth (in %) - diagram</t>
  </si>
  <si>
    <t xml:space="preserve">Number of countries / economies - diagram</t>
  </si>
  <si>
    <t xml:space="preserve">ISO 14001 - Environmental management systems - Requirements with guidance for use</t>
  </si>
  <si>
    <t xml:space="preserve">Overview                                                                                                                                                                                                                                                       </t>
  </si>
  <si>
    <t xml:space="preserve">Year</t>
  </si>
  <si>
    <t xml:space="preserve">TOTAL</t>
  </si>
  <si>
    <t xml:space="preserve">Central / South America      </t>
  </si>
  <si>
    <t xml:space="preserve">Regional share - in %                                                                                                                                                                                                                                          </t>
  </si>
  <si>
    <t xml:space="preserve">Annual growth - absolute numbers</t>
  </si>
  <si>
    <t xml:space="preserve">Annual growth - in %</t>
  </si>
  <si>
    <t xml:space="preserve">Number of countries / economies</t>
  </si>
  <si>
    <r>
      <rPr>
        <b val="true"/>
        <sz val="12"/>
        <rFont val="Verdana"/>
        <family val="2"/>
      </rPr>
      <t xml:space="preserve">Top 10 countries for ISO 14001 certificates - </t>
    </r>
    <r>
      <rPr>
        <b val="true"/>
        <sz val="12"/>
        <color rgb="FFFF0000"/>
        <rFont val="Verdana"/>
        <family val="2"/>
      </rPr>
      <t xml:space="preserve">2012</t>
    </r>
  </si>
  <si>
    <t xml:space="preserve">China</t>
  </si>
  <si>
    <t xml:space="preserve">CHINA</t>
  </si>
  <si>
    <t xml:space="preserve">Japan</t>
  </si>
  <si>
    <t xml:space="preserve">JAPAN</t>
  </si>
  <si>
    <t xml:space="preserve">Italy</t>
  </si>
  <si>
    <t xml:space="preserve">ITALY</t>
  </si>
  <si>
    <t xml:space="preserve">Spain</t>
  </si>
  <si>
    <t xml:space="preserve">SPAIN</t>
  </si>
  <si>
    <t xml:space="preserve">United Kingdom</t>
  </si>
  <si>
    <t xml:space="preserve">UNITED KINGDOM</t>
  </si>
  <si>
    <t xml:space="preserve">Korea, Repubilc of</t>
  </si>
  <si>
    <t xml:space="preserve">KOREA, REPUBLIC OF</t>
  </si>
  <si>
    <t xml:space="preserve">Romania</t>
  </si>
  <si>
    <t xml:space="preserve">ROMANIA</t>
  </si>
  <si>
    <t xml:space="preserve">France</t>
  </si>
  <si>
    <t xml:space="preserve">FRANCE</t>
  </si>
  <si>
    <t xml:space="preserve">Germany </t>
  </si>
  <si>
    <t xml:space="preserve">GERMANY</t>
  </si>
  <si>
    <t xml:space="preserve">United States of America</t>
  </si>
  <si>
    <t xml:space="preserve">UNITED STATES OF AME</t>
  </si>
  <si>
    <r>
      <rPr>
        <b val="true"/>
        <sz val="12"/>
        <rFont val="Verdana"/>
        <family val="2"/>
      </rPr>
      <t xml:space="preserve">Top 10 countries for ISO 14001 growth - </t>
    </r>
    <r>
      <rPr>
        <b val="true"/>
        <sz val="12"/>
        <color rgb="FFFF0000"/>
        <rFont val="Verdana"/>
        <family val="2"/>
      </rPr>
      <t xml:space="preserve">2012</t>
    </r>
  </si>
  <si>
    <t xml:space="preserve">China  </t>
  </si>
  <si>
    <t xml:space="preserve">Spain  </t>
  </si>
  <si>
    <t xml:space="preserve">Italy  </t>
  </si>
  <si>
    <t xml:space="preserve">Romania  </t>
  </si>
  <si>
    <t xml:space="preserve">Germany  </t>
  </si>
  <si>
    <t xml:space="preserve">Denmark  </t>
  </si>
  <si>
    <t xml:space="preserve">USA</t>
  </si>
  <si>
    <t xml:space="preserve">United Kingdom </t>
  </si>
  <si>
    <t xml:space="preserve">Argentina  </t>
  </si>
  <si>
    <t xml:space="preserve">Bulgaria  </t>
  </si>
  <si>
    <t xml:space="preserve">ISO 14001 - Africa </t>
  </si>
  <si>
    <t xml:space="preserve">Country</t>
  </si>
  <si>
    <t xml:space="preserve">Algeria  </t>
  </si>
  <si>
    <t xml:space="preserve">Angola  </t>
  </si>
  <si>
    <t xml:space="preserve">Benin</t>
  </si>
  <si>
    <t xml:space="preserve">Botswana  </t>
  </si>
  <si>
    <t xml:space="preserve">Burkina Faso</t>
  </si>
  <si>
    <t xml:space="preserve">Cameroon  </t>
  </si>
  <si>
    <t xml:space="preserve">Cape Verde</t>
  </si>
  <si>
    <t xml:space="preserve">Central African Republic</t>
  </si>
  <si>
    <t xml:space="preserve">Chad</t>
  </si>
  <si>
    <t xml:space="preserve">Congo, the Republic of the</t>
  </si>
  <si>
    <t xml:space="preserve">Congo, Democratic Republic of</t>
  </si>
  <si>
    <t xml:space="preserve">Côte d’Ivoire  </t>
  </si>
  <si>
    <t xml:space="preserve">Egypt  </t>
  </si>
  <si>
    <t xml:space="preserve">Ethiopia</t>
  </si>
  <si>
    <t xml:space="preserve">Gabon  </t>
  </si>
  <si>
    <t xml:space="preserve">Ghana  </t>
  </si>
  <si>
    <t xml:space="preserve">Guinea</t>
  </si>
  <si>
    <t xml:space="preserve">Kenya  </t>
  </si>
  <si>
    <t xml:space="preserve">Libyan Arab Jamihiriya  </t>
  </si>
  <si>
    <t xml:space="preserve">Madagascar</t>
  </si>
  <si>
    <t xml:space="preserve">Malawi  </t>
  </si>
  <si>
    <t xml:space="preserve">Mali</t>
  </si>
  <si>
    <t xml:space="preserve">Mauritania, Islamic</t>
  </si>
  <si>
    <t xml:space="preserve">Mauritius  </t>
  </si>
  <si>
    <t xml:space="preserve">Morocco  </t>
  </si>
  <si>
    <t xml:space="preserve">Mozambique  </t>
  </si>
  <si>
    <t xml:space="preserve">Namibia  </t>
  </si>
  <si>
    <t xml:space="preserve">Niger</t>
  </si>
  <si>
    <t xml:space="preserve">Nigeria  </t>
  </si>
  <si>
    <t xml:space="preserve">Rwanda</t>
  </si>
  <si>
    <t xml:space="preserve">Senegal</t>
  </si>
  <si>
    <t xml:space="preserve">South Africa  </t>
  </si>
  <si>
    <t xml:space="preserve">Sudan  </t>
  </si>
  <si>
    <t xml:space="preserve">Swaziland  </t>
  </si>
  <si>
    <t xml:space="preserve">Tanzania, United Republic of</t>
  </si>
  <si>
    <t xml:space="preserve">Togo</t>
  </si>
  <si>
    <t xml:space="preserve">Tunisia  </t>
  </si>
  <si>
    <t xml:space="preserve">Uganda  </t>
  </si>
  <si>
    <t xml:space="preserve">Zambia  </t>
  </si>
  <si>
    <t xml:space="preserve">Zimbabwe  </t>
  </si>
  <si>
    <t xml:space="preserve">ISO 14001 - Central / South America      </t>
  </si>
  <si>
    <t xml:space="preserve">Bahamas</t>
  </si>
  <si>
    <t xml:space="preserve">Barbados  </t>
  </si>
  <si>
    <t xml:space="preserve">Belize  </t>
  </si>
  <si>
    <t xml:space="preserve">Bolivia  </t>
  </si>
  <si>
    <t xml:space="preserve">Brazil  </t>
  </si>
  <si>
    <t xml:space="preserve">Cayman Islands (UK)   </t>
  </si>
  <si>
    <t xml:space="preserve">Chile  </t>
  </si>
  <si>
    <t xml:space="preserve">Colombia  </t>
  </si>
  <si>
    <t xml:space="preserve">Costa Rica  </t>
  </si>
  <si>
    <t xml:space="preserve">Cuba  </t>
  </si>
  <si>
    <t xml:space="preserve">Dominica</t>
  </si>
  <si>
    <t xml:space="preserve">Dominican Republic </t>
  </si>
  <si>
    <t xml:space="preserve">Ecuador  </t>
  </si>
  <si>
    <t xml:space="preserve">El Salvador  </t>
  </si>
  <si>
    <t xml:space="preserve">Guatemala  </t>
  </si>
  <si>
    <t xml:space="preserve">Guyana  </t>
  </si>
  <si>
    <t xml:space="preserve">Honduras  </t>
  </si>
  <si>
    <t xml:space="preserve">Jamaica  </t>
  </si>
  <si>
    <t xml:space="preserve">Netherlands Antilles (NL)  </t>
  </si>
  <si>
    <t xml:space="preserve">Nicaragua  </t>
  </si>
  <si>
    <t xml:space="preserve">Panama  </t>
  </si>
  <si>
    <t xml:space="preserve">Paraguay  </t>
  </si>
  <si>
    <t xml:space="preserve">Peru  </t>
  </si>
  <si>
    <t xml:space="preserve">Puerto Rico  </t>
  </si>
  <si>
    <t xml:space="preserve">Saint Lucia  </t>
  </si>
  <si>
    <t xml:space="preserve">Suriname  </t>
  </si>
  <si>
    <t xml:space="preserve">Trinidad and Tobago</t>
  </si>
  <si>
    <t xml:space="preserve">Uruguay  </t>
  </si>
  <si>
    <t xml:space="preserve">Venezuela  </t>
  </si>
  <si>
    <t xml:space="preserve">ISO 14001 - North America</t>
  </si>
  <si>
    <t xml:space="preserve">Canada</t>
  </si>
  <si>
    <t xml:space="preserve">Mexico</t>
  </si>
  <si>
    <t xml:space="preserve">ISO 14001 - Europe</t>
  </si>
  <si>
    <t xml:space="preserve">Albania  </t>
  </si>
  <si>
    <t xml:space="preserve">Andorra  </t>
  </si>
  <si>
    <t xml:space="preserve">Armenia </t>
  </si>
  <si>
    <t xml:space="preserve">Austria  </t>
  </si>
  <si>
    <t xml:space="preserve">Azerbaijan  </t>
  </si>
  <si>
    <t xml:space="preserve">Belarus  </t>
  </si>
  <si>
    <t xml:space="preserve">Belgium  </t>
  </si>
  <si>
    <t xml:space="preserve">Bosnia and Herzegovina  </t>
  </si>
  <si>
    <t xml:space="preserve">Croatia  </t>
  </si>
  <si>
    <t xml:space="preserve">Cyprus  </t>
  </si>
  <si>
    <t xml:space="preserve">Czech Republic  </t>
  </si>
  <si>
    <t xml:space="preserve">Estonia  </t>
  </si>
  <si>
    <t xml:space="preserve">Finland  </t>
  </si>
  <si>
    <t xml:space="preserve">France  </t>
  </si>
  <si>
    <t xml:space="preserve">Georgia  </t>
  </si>
  <si>
    <t xml:space="preserve">Gibraltar (UK)  </t>
  </si>
  <si>
    <t xml:space="preserve">Greece  </t>
  </si>
  <si>
    <t xml:space="preserve">Hungary  </t>
  </si>
  <si>
    <t xml:space="preserve">Iceland  </t>
  </si>
  <si>
    <t xml:space="preserve">Ireland  </t>
  </si>
  <si>
    <t xml:space="preserve">Latvia  </t>
  </si>
  <si>
    <t xml:space="preserve">Liechtenstein  </t>
  </si>
  <si>
    <t xml:space="preserve">Lithuania  </t>
  </si>
  <si>
    <t xml:space="preserve">Luxembourg  </t>
  </si>
  <si>
    <t xml:space="preserve">Malta  </t>
  </si>
  <si>
    <t xml:space="preserve">Moldova  </t>
  </si>
  <si>
    <t xml:space="preserve">Monaco  </t>
  </si>
  <si>
    <t xml:space="preserve">Montenegro</t>
  </si>
  <si>
    <t xml:space="preserve">Netherlands  </t>
  </si>
  <si>
    <t xml:space="preserve">Norway  </t>
  </si>
  <si>
    <t xml:space="preserve">Poland  </t>
  </si>
  <si>
    <t xml:space="preserve">Portugal  </t>
  </si>
  <si>
    <t xml:space="preserve">Russian Federation*</t>
  </si>
  <si>
    <t xml:space="preserve">San Marino Republic of</t>
  </si>
  <si>
    <t xml:space="preserve">Serbia</t>
  </si>
  <si>
    <t xml:space="preserve">Serbia and Montenegro</t>
  </si>
  <si>
    <t xml:space="preserve">Slovakia  </t>
  </si>
  <si>
    <t xml:space="preserve">Slovenia  </t>
  </si>
  <si>
    <t xml:space="preserve">Sweden  </t>
  </si>
  <si>
    <t xml:space="preserve">Switzerland</t>
  </si>
  <si>
    <t xml:space="preserve">The former Yugoslav Republic of Macedonia</t>
  </si>
  <si>
    <t xml:space="preserve">Turkey  </t>
  </si>
  <si>
    <t xml:space="preserve">Ukraine  </t>
  </si>
  <si>
    <t xml:space="preserve">*The figures include certificates accredited by national accredited bodies not members of the IAF.</t>
  </si>
  <si>
    <t xml:space="preserve">ISO 14001 - East Asia and Pacific</t>
  </si>
  <si>
    <t xml:space="preserve">Australia</t>
  </si>
  <si>
    <t xml:space="preserve">Brunei Darussalam </t>
  </si>
  <si>
    <t xml:space="preserve">Cambodia  </t>
  </si>
  <si>
    <t xml:space="preserve">Fiji  </t>
  </si>
  <si>
    <t xml:space="preserve">Hong Kong, China</t>
  </si>
  <si>
    <t xml:space="preserve">Indonesia  </t>
  </si>
  <si>
    <t xml:space="preserve">Japan  </t>
  </si>
  <si>
    <t xml:space="preserve">Kiribati</t>
  </si>
  <si>
    <t xml:space="preserve">Korea, Democratic People's Republic</t>
  </si>
  <si>
    <t xml:space="preserve">Korea, Republic of</t>
  </si>
  <si>
    <t xml:space="preserve">Lao People’s Democratic Republic</t>
  </si>
  <si>
    <t xml:space="preserve">Macau, China  </t>
  </si>
  <si>
    <t xml:space="preserve">Malaysia  </t>
  </si>
  <si>
    <t xml:space="preserve">Mongolia  </t>
  </si>
  <si>
    <t xml:space="preserve">Myanmar  </t>
  </si>
  <si>
    <t xml:space="preserve">New Zealand</t>
  </si>
  <si>
    <t xml:space="preserve">Papua New Guinea</t>
  </si>
  <si>
    <t xml:space="preserve">Philippines  </t>
  </si>
  <si>
    <t xml:space="preserve">Samoa</t>
  </si>
  <si>
    <t xml:space="preserve">Singapore  </t>
  </si>
  <si>
    <t xml:space="preserve">Taipei, Chinese  </t>
  </si>
  <si>
    <t xml:space="preserve">Thailand  </t>
  </si>
  <si>
    <t xml:space="preserve">Tonga</t>
  </si>
  <si>
    <t xml:space="preserve">Vanuatu</t>
  </si>
  <si>
    <t xml:space="preserve">Viet Nam</t>
  </si>
  <si>
    <t xml:space="preserve">ISO 14001 - Central and South Asia</t>
  </si>
  <si>
    <t xml:space="preserve">Afghanistan  </t>
  </si>
  <si>
    <t xml:space="preserve">Bangladesh  </t>
  </si>
  <si>
    <t xml:space="preserve">Bhutan</t>
  </si>
  <si>
    <t xml:space="preserve">India  </t>
  </si>
  <si>
    <t xml:space="preserve">Kazakhstan  </t>
  </si>
  <si>
    <t xml:space="preserve">Kyrgyzstan</t>
  </si>
  <si>
    <t xml:space="preserve">Maldives  </t>
  </si>
  <si>
    <t xml:space="preserve">Nepal  </t>
  </si>
  <si>
    <t xml:space="preserve">Pakistan  </t>
  </si>
  <si>
    <t xml:space="preserve">Seychelles  </t>
  </si>
  <si>
    <t xml:space="preserve">Sri Lanka  </t>
  </si>
  <si>
    <t xml:space="preserve">Turkmenistan</t>
  </si>
  <si>
    <t xml:space="preserve">Uzbekistan</t>
  </si>
  <si>
    <t xml:space="preserve">ISO/TS 14001 - Middle East</t>
  </si>
  <si>
    <t xml:space="preserve">Bahrain  </t>
  </si>
  <si>
    <t xml:space="preserve">Iran, Islamic Republic of  </t>
  </si>
  <si>
    <t xml:space="preserve">Iraq</t>
  </si>
  <si>
    <t xml:space="preserve">Israel  </t>
  </si>
  <si>
    <t xml:space="preserve">Jordan  </t>
  </si>
  <si>
    <t xml:space="preserve">Kuwait  </t>
  </si>
  <si>
    <t xml:space="preserve">Lebanon  </t>
  </si>
  <si>
    <t xml:space="preserve">Oman  </t>
  </si>
  <si>
    <t xml:space="preserve">Palestine  </t>
  </si>
  <si>
    <t xml:space="preserve">Qatar  </t>
  </si>
  <si>
    <t xml:space="preserve">Saudi Arabia  </t>
  </si>
  <si>
    <t xml:space="preserve">Syrian Arab Republic</t>
  </si>
  <si>
    <t xml:space="preserve">United Arab Emirates </t>
  </si>
  <si>
    <t xml:space="preserve">Yemen  </t>
  </si>
  <si>
    <t xml:space="preserve">ISO 14001 - Certificates by industrial sector</t>
  </si>
  <si>
    <t xml:space="preserve">The following table gives an idea of the number of certificates by industrial sector. Not all data sources responded to the request for this additional detail, so they should be taken as rough indicators. The sum of industrial sectors by country may excee</t>
  </si>
  <si>
    <t xml:space="preserve">EA*                   Code Nos.</t>
  </si>
  <si>
    <t xml:space="preserve">ISO 14001 BY INDUSTRIAL SECTOR</t>
  </si>
  <si>
    <t xml:space="preserve">Agriculture, fishing</t>
  </si>
  <si>
    <t xml:space="preserve">Mining and quarrying</t>
  </si>
  <si>
    <t xml:space="preserve">Food products, beverages and tobacco</t>
  </si>
  <si>
    <t xml:space="preserve">Textiles and textile products</t>
  </si>
  <si>
    <t xml:space="preserve">Leather and leather products</t>
  </si>
  <si>
    <t xml:space="preserve">Wood and wood products</t>
  </si>
  <si>
    <t xml:space="preserve">Pulp, paper and paper products</t>
  </si>
  <si>
    <t xml:space="preserve">Publishing companies</t>
  </si>
  <si>
    <t xml:space="preserve">Printing companies</t>
  </si>
  <si>
    <t xml:space="preserve">Manufacture of coke &amp; refined petroleum products</t>
  </si>
  <si>
    <t xml:space="preserve">Nuclear fuel</t>
  </si>
  <si>
    <t xml:space="preserve">Chemicals, chemical products &amp; fibres</t>
  </si>
  <si>
    <t xml:space="preserve">Pharmaceuticals</t>
  </si>
  <si>
    <t xml:space="preserve">Rubber and plastic products</t>
  </si>
  <si>
    <t xml:space="preserve">Non-metallic mineral products</t>
  </si>
  <si>
    <t xml:space="preserve">Concrete, cement, lime, plaster, etc.</t>
  </si>
  <si>
    <t xml:space="preserve">Basic metal &amp; fabricated metal products</t>
  </si>
  <si>
    <t xml:space="preserve">Machinery and equipment</t>
  </si>
  <si>
    <t xml:space="preserve">Electrical and optical equipment</t>
  </si>
  <si>
    <t xml:space="preserve">Shipbuilding</t>
  </si>
  <si>
    <t xml:space="preserve">Aerospace</t>
  </si>
  <si>
    <t xml:space="preserve">Other transport equipment</t>
  </si>
  <si>
    <t xml:space="preserve">Manufacturing not elsewhere classified</t>
  </si>
  <si>
    <t xml:space="preserve">Recycling</t>
  </si>
  <si>
    <t xml:space="preserve">Electricity supply</t>
  </si>
  <si>
    <t xml:space="preserve">Gas supply</t>
  </si>
  <si>
    <t xml:space="preserve">Water supply</t>
  </si>
  <si>
    <t xml:space="preserve">Construction</t>
  </si>
  <si>
    <t xml:space="preserve">Wholesale &amp; retail trade; repairs of motor vehicles, motorcycles &amp; personal &amp; household goods</t>
  </si>
  <si>
    <t xml:space="preserve">Hotels and restaurants</t>
  </si>
  <si>
    <t xml:space="preserve">Transport, storage and communication</t>
  </si>
  <si>
    <t xml:space="preserve">Financial intermediation, real estate, rental</t>
  </si>
  <si>
    <t xml:space="preserve">Information technology</t>
  </si>
  <si>
    <t xml:space="preserve">Engineering Services</t>
  </si>
  <si>
    <t xml:space="preserve">Other Services</t>
  </si>
  <si>
    <t xml:space="preserve">Public administration</t>
  </si>
  <si>
    <t xml:space="preserve">Education</t>
  </si>
  <si>
    <t xml:space="preserve">Health and social work</t>
  </si>
  <si>
    <t xml:space="preserve">Other social services</t>
  </si>
  <si>
    <t xml:space="preserve">Top five industrial sectors for ISO 14001 certificates 2012</t>
  </si>
  <si>
    <t xml:space="preserve">Wholesale&amp;retail trade,repairs of motor vehicles</t>
  </si>
  <si>
    <t xml:space="preserve">Services aggregated as single sector**</t>
  </si>
  <si>
    <t xml:space="preserve">Services</t>
  </si>
  <si>
    <t xml:space="preserve">* EA = European Accreditation </t>
  </si>
  <si>
    <t xml:space="preserve">** “Services” is the aggregate of the following codes: 8, 9, 25, 26, 27, 29, 30-39.</t>
  </si>
  <si>
    <t xml:space="preserve">ISO 14001 - Number of sites covered by ISO 14001 certificates - single-site and multiple-site certificates, plus unspecified sites, cumulated</t>
  </si>
  <si>
    <t xml:space="preserve">The following table gives an idea of the number of sites covered by the certificate per country. It is provided as a rough indicator - not all data sources responded to the request for such figures.</t>
  </si>
  <si>
    <t xml:space="preserve">Afghanistan</t>
  </si>
  <si>
    <t xml:space="preserve">Albania</t>
  </si>
  <si>
    <t xml:space="preserve">Gibraltar (UK)</t>
  </si>
  <si>
    <t xml:space="preserve">Australia  </t>
  </si>
  <si>
    <t xml:space="preserve">Congo, the Democratic Republic of the</t>
  </si>
  <si>
    <t xml:space="preserve">Mauritania</t>
  </si>
  <si>
    <t xml:space="preserve">Mauritius</t>
  </si>
  <si>
    <t xml:space="preserve">Moldova</t>
  </si>
  <si>
    <t xml:space="preserve">Uganda</t>
  </si>
  <si>
    <t xml:space="preserve">New Zealand  </t>
  </si>
  <si>
    <t xml:space="preserve">Nigeria</t>
  </si>
  <si>
    <t xml:space="preserve">Russian Federation </t>
  </si>
  <si>
    <t xml:space="preserve">Samoa, Independent S</t>
  </si>
  <si>
    <t xml:space="preserve">Senegal  </t>
  </si>
  <si>
    <t xml:space="preserve">ISO 14001 - Withdrawn certificates</t>
  </si>
  <si>
    <t xml:space="preserve">The following table gives an idea of withdrawn certificates per country. It is provided as a rough indicator - not all data sources responded to the request for such figures.</t>
  </si>
  <si>
    <t xml:space="preserve">Angola</t>
  </si>
  <si>
    <t xml:space="preserve">Bahrain</t>
  </si>
  <si>
    <t xml:space="preserve">Cuba</t>
  </si>
  <si>
    <t xml:space="preserve">Malaysia</t>
  </si>
  <si>
    <t xml:space="preserve">Malta</t>
  </si>
  <si>
    <t xml:space="preserve">Nepal</t>
  </si>
  <si>
    <t xml:space="preserve">Paraguay</t>
  </si>
  <si>
    <t xml:space="preserve">Puerto Rico</t>
  </si>
</sst>
</file>

<file path=xl/styles.xml><?xml version="1.0" encoding="utf-8"?>
<styleSheet xmlns="http://schemas.openxmlformats.org/spreadsheetml/2006/main">
  <numFmts count="8">
    <numFmt numFmtId="164" formatCode="General"/>
    <numFmt numFmtId="165" formatCode="0"/>
    <numFmt numFmtId="166" formatCode="#,##0"/>
    <numFmt numFmtId="167" formatCode="0%"/>
    <numFmt numFmtId="168" formatCode="0.0%"/>
    <numFmt numFmtId="169" formatCode="General"/>
    <numFmt numFmtId="170" formatCode="@"/>
    <numFmt numFmtId="171" formatCode="#\,##0"/>
  </numFmts>
  <fonts count="54">
    <font>
      <sz val="10"/>
      <name val="Arial"/>
      <family val="0"/>
    </font>
    <font>
      <sz val="10"/>
      <name val="Arial"/>
      <family val="0"/>
    </font>
    <font>
      <sz val="10"/>
      <name val="Arial"/>
      <family val="0"/>
    </font>
    <font>
      <sz val="10"/>
      <name val="Arial"/>
      <family val="0"/>
    </font>
    <font>
      <sz val="11"/>
      <color rgb="FF000000"/>
      <name val="Book Antiqua"/>
      <family val="2"/>
    </font>
    <font>
      <sz val="11"/>
      <color rgb="FFFFFFFF"/>
      <name val="Book Antiqua"/>
      <family val="2"/>
    </font>
    <font>
      <b val="true"/>
      <sz val="11"/>
      <color rgb="FF333333"/>
      <name val="Book Antiqua"/>
      <family val="2"/>
    </font>
    <font>
      <b val="true"/>
      <sz val="11"/>
      <color rgb="FFFF9900"/>
      <name val="Book Antiqua"/>
      <family val="2"/>
    </font>
    <font>
      <sz val="11"/>
      <color rgb="FF333399"/>
      <name val="Book Antiqua"/>
      <family val="2"/>
    </font>
    <font>
      <b val="true"/>
      <sz val="11"/>
      <color rgb="FF000000"/>
      <name val="Book Antiqua"/>
      <family val="2"/>
    </font>
    <font>
      <i val="true"/>
      <sz val="11"/>
      <color rgb="FF808080"/>
      <name val="Book Antiqua"/>
      <family val="2"/>
    </font>
    <font>
      <sz val="11"/>
      <color rgb="FF008000"/>
      <name val="Book Antiqua"/>
      <family val="2"/>
    </font>
    <font>
      <sz val="11"/>
      <color rgb="FF000000"/>
      <name val="Calibri"/>
      <family val="2"/>
    </font>
    <font>
      <sz val="11"/>
      <color rgb="FFFF00FF"/>
      <name val="Book Antiqua"/>
      <family val="2"/>
    </font>
    <font>
      <sz val="12"/>
      <color rgb="FF000000"/>
      <name val="Calibri"/>
      <family val="2"/>
    </font>
    <font>
      <sz val="11"/>
      <color rgb="FFFF9900"/>
      <name val="Book Antiqua"/>
      <family val="2"/>
    </font>
    <font>
      <sz val="11"/>
      <color rgb="FFFF0000"/>
      <name val="Book Antiqua"/>
      <family val="2"/>
    </font>
    <font>
      <b val="true"/>
      <sz val="11"/>
      <color rgb="FFFFFFFF"/>
      <name val="Book Antiqua"/>
      <family val="2"/>
    </font>
    <font>
      <b val="true"/>
      <sz val="18"/>
      <color rgb="FF339966"/>
      <name val="Book Antiqua"/>
      <family val="2"/>
    </font>
    <font>
      <b val="true"/>
      <sz val="15"/>
      <color rgb="FF339966"/>
      <name val="Book Antiqua"/>
      <family val="2"/>
    </font>
    <font>
      <b val="true"/>
      <sz val="13"/>
      <color rgb="FF339966"/>
      <name val="Book Antiqua"/>
      <family val="2"/>
    </font>
    <font>
      <b val="true"/>
      <sz val="11"/>
      <color rgb="FF339966"/>
      <name val="Book Antiqua"/>
      <family val="2"/>
    </font>
    <font>
      <b val="true"/>
      <sz val="18"/>
      <name val="Verdana"/>
      <family val="2"/>
    </font>
    <font>
      <sz val="10"/>
      <name val="Verdana"/>
      <family val="2"/>
    </font>
    <font>
      <b val="true"/>
      <sz val="11"/>
      <name val="Verdana"/>
      <family val="2"/>
    </font>
    <font>
      <sz val="11"/>
      <name val="Verdana"/>
      <family val="2"/>
    </font>
    <font>
      <sz val="11"/>
      <name val="Arial"/>
      <family val="2"/>
    </font>
    <font>
      <b val="true"/>
      <sz val="11"/>
      <color rgb="FFFFFFFF"/>
      <name val="Verdana"/>
      <family val="2"/>
    </font>
    <font>
      <u val="single"/>
      <sz val="10"/>
      <color rgb="FF0000FF"/>
      <name val="Arial"/>
      <family val="2"/>
    </font>
    <font>
      <u val="single"/>
      <sz val="11"/>
      <color rgb="FF0000FF"/>
      <name val="Verdana"/>
      <family val="2"/>
    </font>
    <font>
      <b val="true"/>
      <i val="true"/>
      <sz val="16"/>
      <name val="Verdana"/>
      <family val="2"/>
    </font>
    <font>
      <sz val="22"/>
      <name val="Verdana"/>
      <family val="2"/>
    </font>
    <font>
      <b val="true"/>
      <i val="true"/>
      <sz val="18"/>
      <name val="Verdana"/>
      <family val="2"/>
    </font>
    <font>
      <sz val="18"/>
      <name val="Verdana"/>
      <family val="2"/>
    </font>
    <font>
      <b val="true"/>
      <sz val="14"/>
      <name val="Verdana"/>
      <family val="2"/>
    </font>
    <font>
      <b val="true"/>
      <sz val="12"/>
      <name val="Verdana"/>
      <family val="2"/>
    </font>
    <font>
      <sz val="14"/>
      <name val="Verdana"/>
      <family val="2"/>
    </font>
    <font>
      <sz val="12"/>
      <name val="Verdana"/>
      <family val="2"/>
    </font>
    <font>
      <sz val="11"/>
      <color rgb="FF000000"/>
      <name val="Verdana"/>
      <family val="2"/>
    </font>
    <font>
      <b val="true"/>
      <sz val="12"/>
      <color rgb="FFFF0000"/>
      <name val="Verdana"/>
      <family val="2"/>
    </font>
    <font>
      <sz val="10"/>
      <name val="Arial"/>
      <family val="2"/>
    </font>
    <font>
      <sz val="12"/>
      <color rgb="FF000000"/>
      <name val="Verdana"/>
      <family val="2"/>
    </font>
    <font>
      <i val="true"/>
      <sz val="8"/>
      <color rgb="FF000000"/>
      <name val="Verdana"/>
      <family val="2"/>
    </font>
    <font>
      <b val="true"/>
      <i val="true"/>
      <sz val="16"/>
      <color rgb="FFFFFFFF"/>
      <name val="Verdana"/>
      <family val="2"/>
    </font>
    <font>
      <b val="true"/>
      <sz val="14"/>
      <color rgb="FFFFFFFF"/>
      <name val="Verdana"/>
      <family val="2"/>
    </font>
    <font>
      <b val="true"/>
      <sz val="11"/>
      <color rgb="FF000000"/>
      <name val="Verdana"/>
      <family val="2"/>
    </font>
    <font>
      <b val="true"/>
      <sz val="14"/>
      <color rgb="FF000000"/>
      <name val="Verdana"/>
      <family val="2"/>
    </font>
    <font>
      <b val="true"/>
      <i val="true"/>
      <sz val="16"/>
      <color rgb="FF000000"/>
      <name val="Verdana"/>
      <family val="2"/>
    </font>
    <font>
      <sz val="10"/>
      <color rgb="FF000000"/>
      <name val="Verdana"/>
      <family val="2"/>
    </font>
    <font>
      <sz val="5"/>
      <color rgb="FF000000"/>
      <name val="Verdana"/>
      <family val="2"/>
    </font>
    <font>
      <sz val="10.25"/>
      <color rgb="FF000000"/>
      <name val="Verdana"/>
      <family val="2"/>
    </font>
    <font>
      <b val="true"/>
      <sz val="10"/>
      <color rgb="FF000000"/>
      <name val="Arial"/>
      <family val="2"/>
    </font>
    <font>
      <b val="true"/>
      <sz val="10"/>
      <color rgb="FFFFFFFF"/>
      <name val="Arial"/>
      <family val="2"/>
    </font>
    <font>
      <sz val="5.45"/>
      <color rgb="FF000000"/>
      <name val="Verdana"/>
      <family val="2"/>
    </font>
  </fonts>
  <fills count="25">
    <fill>
      <patternFill patternType="none"/>
    </fill>
    <fill>
      <patternFill patternType="gray125"/>
    </fill>
    <fill>
      <patternFill patternType="solid">
        <fgColor rgb="FFFFFFCC"/>
        <bgColor rgb="FFFFFFFF"/>
      </patternFill>
    </fill>
    <fill>
      <patternFill patternType="solid">
        <fgColor rgb="FFFFCC99"/>
        <bgColor rgb="FFD9D9D9"/>
      </patternFill>
    </fill>
    <fill>
      <patternFill patternType="solid">
        <fgColor rgb="FFFFFF99"/>
        <bgColor rgb="FFFFFFCC"/>
      </patternFill>
    </fill>
    <fill>
      <patternFill patternType="solid">
        <fgColor rgb="FFFF8080"/>
        <bgColor rgb="FFFF99CC"/>
      </patternFill>
    </fill>
    <fill>
      <patternFill patternType="solid">
        <fgColor rgb="FF808000"/>
        <bgColor rgb="FF89A54E"/>
      </patternFill>
    </fill>
    <fill>
      <patternFill patternType="solid">
        <fgColor rgb="FFFFFF00"/>
        <bgColor rgb="FFFFCC00"/>
      </patternFill>
    </fill>
    <fill>
      <patternFill patternType="solid">
        <fgColor rgb="FFFFCC00"/>
        <bgColor rgb="FFFFC000"/>
      </patternFill>
    </fill>
    <fill>
      <patternFill patternType="solid">
        <fgColor rgb="FFFF9900"/>
        <bgColor rgb="FFFFC000"/>
      </patternFill>
    </fill>
    <fill>
      <patternFill patternType="solid">
        <fgColor rgb="FFFF6600"/>
        <bgColor rgb="FFFF9900"/>
      </patternFill>
    </fill>
    <fill>
      <patternFill patternType="solid">
        <fgColor rgb="FFFFFFFF"/>
        <bgColor rgb="FFF2F2F2"/>
      </patternFill>
    </fill>
    <fill>
      <patternFill patternType="solid">
        <fgColor rgb="FFCCFFCC"/>
        <bgColor rgb="FFF2F2F2"/>
      </patternFill>
    </fill>
    <fill>
      <patternFill patternType="solid">
        <fgColor rgb="FFFF99CC"/>
        <bgColor rgb="FFFF8080"/>
      </patternFill>
    </fill>
    <fill>
      <patternFill patternType="solid">
        <fgColor rgb="FF969696"/>
        <bgColor rgb="FF808080"/>
      </patternFill>
    </fill>
    <fill>
      <patternFill patternType="solid">
        <fgColor rgb="FF00FFFF"/>
        <bgColor rgb="FF00FFFF"/>
      </patternFill>
    </fill>
    <fill>
      <patternFill patternType="solid">
        <fgColor rgb="FF99CCFF"/>
        <bgColor rgb="FF95B3D7"/>
      </patternFill>
    </fill>
    <fill>
      <patternFill patternType="solid">
        <fgColor rgb="FFFF0000"/>
        <bgColor rgb="FFC00000"/>
      </patternFill>
    </fill>
    <fill>
      <patternFill patternType="solid">
        <fgColor rgb="FF339966"/>
        <bgColor rgb="FF008080"/>
      </patternFill>
    </fill>
    <fill>
      <patternFill patternType="solid">
        <fgColor rgb="FF00FF00"/>
        <bgColor rgb="FF00FFFF"/>
      </patternFill>
    </fill>
    <fill>
      <patternFill patternType="solid">
        <fgColor rgb="FF800080"/>
        <bgColor rgb="FF800080"/>
      </patternFill>
    </fill>
    <fill>
      <patternFill patternType="solid">
        <fgColor rgb="FF993366"/>
        <bgColor rgb="FF993366"/>
      </patternFill>
    </fill>
    <fill>
      <patternFill patternType="solid">
        <fgColor rgb="FFCC99FF"/>
        <bgColor rgb="FFB3A2C7"/>
      </patternFill>
    </fill>
    <fill>
      <patternFill patternType="solid">
        <fgColor rgb="FF333399"/>
        <bgColor rgb="FF333333"/>
      </patternFill>
    </fill>
    <fill>
      <patternFill patternType="solid">
        <fgColor rgb="FFCCCCFF"/>
        <bgColor rgb="FFD9D9D9"/>
      </patternFill>
    </fill>
  </fills>
  <borders count="8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FFCC00"/>
      </top>
      <bottom style="double">
        <color rgb="FFFFCC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FFCC00"/>
      </bottom>
      <diagonal/>
    </border>
    <border diagonalUp="false" diagonalDown="false">
      <left/>
      <right/>
      <top/>
      <bottom style="thick">
        <color rgb="FFFFFF99"/>
      </bottom>
      <diagonal/>
    </border>
    <border diagonalUp="false" diagonalDown="false">
      <left/>
      <right/>
      <top/>
      <bottom style="medium">
        <color rgb="FFFFFF99"/>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diagonal/>
    </border>
    <border diagonalUp="false" diagonalDown="false">
      <left style="thin"/>
      <right style="medium"/>
      <top style="thin"/>
      <bottom style="medium"/>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style="thin"/>
      <right style="medium"/>
      <top/>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medium"/>
      <top style="medium"/>
      <bottom/>
      <diagonal/>
    </border>
    <border diagonalUp="false" diagonalDown="false">
      <left/>
      <right/>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medium"/>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3"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11" borderId="1" applyFont="true" applyBorder="true" applyAlignment="false" applyProtection="false"/>
    <xf numFmtId="164" fontId="7" fillId="11" borderId="2" applyFont="true" applyBorder="true" applyAlignment="false" applyProtection="false"/>
    <xf numFmtId="164" fontId="8" fillId="3"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1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0" fillId="2" borderId="4" applyFont="true" applyBorder="true" applyAlignment="false" applyProtection="false"/>
    <xf numFmtId="164" fontId="13" fillId="1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14"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65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15" borderId="16" xfId="20" applyFont="true" applyBorder="true" applyAlignment="true" applyProtection="true">
      <alignment horizontal="left" vertical="bottom" textRotation="0" wrapText="tru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false" indent="0" shrinkToFit="false"/>
      <protection locked="true" hidden="false"/>
    </xf>
    <xf numFmtId="164" fontId="28" fillId="0" borderId="18"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left" vertical="bottom" textRotation="0" wrapText="false" indent="0" shrinkToFit="false"/>
      <protection locked="true" hidden="false"/>
    </xf>
    <xf numFmtId="164" fontId="28" fillId="0" borderId="17" xfId="20" applyFont="true" applyBorder="true" applyAlignment="true" applyProtection="true">
      <alignment horizontal="left" vertical="bottom" textRotation="0" wrapText="false" indent="0" shrinkToFit="false"/>
      <protection locked="tru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12" xfId="20" applyFont="false" applyBorder="true" applyAlignment="true" applyProtection="true">
      <alignment horizontal="left" vertical="bottom" textRotation="0" wrapText="false" indent="0" shrinkToFit="false"/>
      <protection locked="true" hidden="false"/>
    </xf>
    <xf numFmtId="164" fontId="29" fillId="0" borderId="17"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5" fillId="0" borderId="13" xfId="0" applyFont="true" applyBorder="true" applyAlignment="true" applyProtection="false">
      <alignment horizontal="left" vertical="bottom" textRotation="0" wrapText="false" indent="0" shrinkToFit="false"/>
      <protection locked="true" hidden="false"/>
    </xf>
    <xf numFmtId="164" fontId="25" fillId="0" borderId="14" xfId="0" applyFont="true" applyBorder="true" applyAlignment="true" applyProtection="false">
      <alignment horizontal="left" vertical="bottom" textRotation="0" wrapText="false" indent="0" shrinkToFit="false"/>
      <protection locked="true" hidden="false"/>
    </xf>
    <xf numFmtId="164" fontId="25" fillId="0" borderId="15"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0" fillId="11" borderId="19" xfId="0" applyFont="true" applyBorder="true" applyAlignment="true" applyProtection="false">
      <alignment horizontal="left" vertical="center" textRotation="0" wrapText="true" indent="0" shrinkToFit="false"/>
      <protection locked="true" hidden="false"/>
    </xf>
    <xf numFmtId="164" fontId="30" fillId="11" borderId="20" xfId="0" applyFont="true" applyBorder="true" applyAlignment="true" applyProtection="false">
      <alignment horizontal="left" vertical="center" textRotation="0" wrapText="true" indent="0" shrinkToFit="false"/>
      <protection locked="true" hidden="false"/>
    </xf>
    <xf numFmtId="164" fontId="31" fillId="0" borderId="2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32" fillId="0" borderId="10" xfId="0" applyFont="true" applyBorder="true" applyAlignment="true" applyProtection="false">
      <alignment horizontal="left" vertical="center" textRotation="0" wrapText="false" indent="0" shrinkToFit="false"/>
      <protection locked="true" hidden="false"/>
    </xf>
    <xf numFmtId="164" fontId="33" fillId="0" borderId="22"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34" fillId="16" borderId="16" xfId="0" applyFont="true" applyBorder="true" applyAlignment="true" applyProtection="false">
      <alignment horizontal="center" vertical="center" textRotation="0" wrapText="true" indent="0" shrinkToFit="false"/>
      <protection locked="true" hidden="false"/>
    </xf>
    <xf numFmtId="164" fontId="34" fillId="11" borderId="23" xfId="0" applyFont="true" applyBorder="true" applyAlignment="true" applyProtection="false">
      <alignment horizontal="left" vertical="center" textRotation="0" wrapText="false" indent="0" shrinkToFit="false"/>
      <protection locked="true" hidden="false"/>
    </xf>
    <xf numFmtId="164" fontId="34" fillId="11" borderId="24" xfId="0" applyFont="true" applyBorder="true" applyAlignment="true" applyProtection="false">
      <alignment horizontal="right" vertical="center" textRotation="0" wrapText="false" indent="0" shrinkToFit="false"/>
      <protection locked="true" hidden="false"/>
    </xf>
    <xf numFmtId="164" fontId="34" fillId="11" borderId="25" xfId="0" applyFont="true" applyBorder="true" applyAlignment="true" applyProtection="false">
      <alignment horizontal="right" vertical="center" textRotation="0" wrapText="false" indent="0" shrinkToFit="false"/>
      <protection locked="true" hidden="false"/>
    </xf>
    <xf numFmtId="164" fontId="34" fillId="11" borderId="26" xfId="0" applyFont="true" applyBorder="true" applyAlignment="true" applyProtection="false">
      <alignment horizontal="right" vertical="center" textRotation="0" wrapText="false" indent="0" shrinkToFit="false"/>
      <protection locked="true" hidden="false"/>
    </xf>
    <xf numFmtId="164" fontId="34" fillId="11" borderId="27"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11" borderId="28" xfId="0" applyFont="true" applyBorder="true" applyAlignment="true" applyProtection="false">
      <alignment horizontal="left" vertical="center" textRotation="0" wrapText="false" indent="0" shrinkToFit="false"/>
      <protection locked="true" hidden="false"/>
    </xf>
    <xf numFmtId="165" fontId="24" fillId="9" borderId="29" xfId="0" applyFont="true" applyBorder="true" applyAlignment="true" applyProtection="false">
      <alignment horizontal="right" vertical="center" textRotation="0" wrapText="false" indent="0" shrinkToFit="false"/>
      <protection locked="true" hidden="false"/>
    </xf>
    <xf numFmtId="165" fontId="24" fillId="9" borderId="30" xfId="0" applyFont="true" applyBorder="true" applyAlignment="true" applyProtection="false">
      <alignment horizontal="right" vertical="center" textRotation="0" wrapText="false" indent="0" shrinkToFit="false"/>
      <protection locked="true" hidden="false"/>
    </xf>
    <xf numFmtId="165" fontId="24" fillId="9" borderId="31" xfId="0" applyFont="true" applyBorder="true" applyAlignment="true" applyProtection="false">
      <alignment horizontal="right" vertical="center"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5" fillId="0" borderId="32" xfId="54" applyFont="true" applyBorder="true" applyAlignment="true" applyProtection="false">
      <alignment horizontal="left" vertical="center" textRotation="0" wrapText="false" indent="0" shrinkToFit="false"/>
      <protection locked="true" hidden="false"/>
    </xf>
    <xf numFmtId="165" fontId="25" fillId="0" borderId="24" xfId="54" applyFont="true" applyBorder="true" applyAlignment="true" applyProtection="false">
      <alignment horizontal="general" vertical="center" textRotation="0" wrapText="false" indent="0" shrinkToFit="false"/>
      <protection locked="true" hidden="false"/>
    </xf>
    <xf numFmtId="165" fontId="25" fillId="0" borderId="25" xfId="54" applyFont="true" applyBorder="true" applyAlignment="true" applyProtection="false">
      <alignment horizontal="general" vertical="center" textRotation="0" wrapText="false" indent="0" shrinkToFit="false"/>
      <protection locked="true" hidden="false"/>
    </xf>
    <xf numFmtId="165" fontId="25" fillId="0" borderId="33" xfId="54" applyFont="true" applyBorder="true" applyAlignment="true" applyProtection="false">
      <alignment horizontal="general" vertical="center" textRotation="0" wrapText="false" indent="0" shrinkToFit="false"/>
      <protection locked="true" hidden="false"/>
    </xf>
    <xf numFmtId="165" fontId="25" fillId="11" borderId="27" xfId="54" applyFont="true" applyBorder="true" applyAlignment="true" applyProtection="false">
      <alignment horizontal="general" vertical="center" textRotation="0" wrapText="false" indent="0" shrinkToFit="false"/>
      <protection locked="true" hidden="false"/>
    </xf>
    <xf numFmtId="165" fontId="25" fillId="0" borderId="34" xfId="54" applyFont="true" applyBorder="true" applyAlignment="true" applyProtection="false">
      <alignment horizontal="general" vertical="center" textRotation="0" wrapText="false" indent="0" shrinkToFit="false"/>
      <protection locked="true" hidden="false"/>
    </xf>
    <xf numFmtId="165" fontId="25" fillId="0" borderId="35" xfId="54" applyFont="true" applyBorder="true" applyAlignment="true" applyProtection="false">
      <alignment horizontal="general" vertical="center" textRotation="0" wrapText="false" indent="0" shrinkToFit="false"/>
      <protection locked="true" hidden="false"/>
    </xf>
    <xf numFmtId="165" fontId="25" fillId="11" borderId="36" xfId="54" applyFont="true" applyBorder="true" applyAlignment="true" applyProtection="false">
      <alignment horizontal="general" vertical="center" textRotation="0" wrapText="false" indent="0" shrinkToFit="false"/>
      <protection locked="true" hidden="false"/>
    </xf>
    <xf numFmtId="164" fontId="25" fillId="0" borderId="32" xfId="54" applyFont="true" applyBorder="true" applyAlignment="true" applyProtection="false">
      <alignment horizontal="general" vertical="center" textRotation="0" wrapText="false" indent="0" shrinkToFit="false"/>
      <protection locked="true" hidden="false"/>
    </xf>
    <xf numFmtId="164" fontId="25" fillId="0" borderId="37" xfId="54" applyFont="true" applyBorder="true" applyAlignment="true" applyProtection="false">
      <alignment horizontal="left" vertical="center" textRotation="0" wrapText="false" indent="0" shrinkToFit="false"/>
      <protection locked="true" hidden="false"/>
    </xf>
    <xf numFmtId="165" fontId="25" fillId="0" borderId="29" xfId="54" applyFont="true" applyBorder="true" applyAlignment="true" applyProtection="false">
      <alignment horizontal="general" vertical="center" textRotation="0" wrapText="false" indent="0" shrinkToFit="false"/>
      <protection locked="true" hidden="false"/>
    </xf>
    <xf numFmtId="165" fontId="25" fillId="0" borderId="30" xfId="54" applyFont="true" applyBorder="true" applyAlignment="true" applyProtection="false">
      <alignment horizontal="general" vertical="center" textRotation="0" wrapText="false" indent="0" shrinkToFit="false"/>
      <protection locked="true" hidden="false"/>
    </xf>
    <xf numFmtId="165" fontId="25" fillId="11" borderId="38" xfId="54" applyFont="true" applyBorder="true" applyAlignment="true" applyProtection="false">
      <alignment horizontal="general" vertical="center" textRotation="0" wrapText="false" indent="0" shrinkToFit="false"/>
      <protection locked="true" hidden="false"/>
    </xf>
    <xf numFmtId="164" fontId="25" fillId="0" borderId="20" xfId="54" applyFont="true" applyBorder="true" applyAlignment="true" applyProtection="false">
      <alignment horizontal="left" vertical="center" textRotation="0" wrapText="false" indent="0" shrinkToFit="false"/>
      <protection locked="true" hidden="false"/>
    </xf>
    <xf numFmtId="166" fontId="25" fillId="0" borderId="0" xfId="54" applyFont="true" applyBorder="true" applyAlignment="true" applyProtection="false">
      <alignment horizontal="general" vertical="center" textRotation="0" wrapText="false" indent="0" shrinkToFit="false"/>
      <protection locked="true" hidden="false"/>
    </xf>
    <xf numFmtId="166" fontId="25" fillId="0" borderId="12" xfId="54" applyFont="true" applyBorder="true" applyAlignment="true" applyProtection="false">
      <alignment horizontal="general" vertical="center" textRotation="0" wrapText="false" indent="0" shrinkToFit="false"/>
      <protection locked="true" hidden="false"/>
    </xf>
    <xf numFmtId="164" fontId="34" fillId="0" borderId="39"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false">
      <alignment horizontal="right" vertical="center" textRotation="0" wrapText="false" indent="0" shrinkToFit="false"/>
      <protection locked="true" hidden="false"/>
    </xf>
    <xf numFmtId="164" fontId="34" fillId="0" borderId="25" xfId="0" applyFont="true" applyBorder="true" applyAlignment="true" applyProtection="false">
      <alignment horizontal="right" vertical="center" textRotation="0" wrapText="false" indent="0" shrinkToFit="false"/>
      <protection locked="true" hidden="false"/>
    </xf>
    <xf numFmtId="164" fontId="34" fillId="0" borderId="26" xfId="0" applyFont="true" applyBorder="true" applyAlignment="true" applyProtection="false">
      <alignment horizontal="right" vertical="center" textRotation="0" wrapText="false" indent="0" shrinkToFit="false"/>
      <protection locked="true" hidden="false"/>
    </xf>
    <xf numFmtId="164" fontId="34" fillId="0" borderId="40" xfId="0" applyFont="true" applyBorder="true" applyAlignment="true" applyProtection="false">
      <alignment horizontal="right" vertical="center" textRotation="0" wrapText="false" indent="0" shrinkToFit="false"/>
      <protection locked="true" hidden="false"/>
    </xf>
    <xf numFmtId="164" fontId="34" fillId="11" borderId="41" xfId="0" applyFont="true" applyBorder="true" applyAlignment="true" applyProtection="false">
      <alignment horizontal="right" vertical="center" textRotation="0" wrapText="false" indent="0" shrinkToFit="false"/>
      <protection locked="true" hidden="false"/>
    </xf>
    <xf numFmtId="164" fontId="36" fillId="0" borderId="42" xfId="0" applyFont="true" applyBorder="true" applyAlignment="true" applyProtection="false">
      <alignment horizontal="left" vertical="center" textRotation="0" wrapText="false" indent="0" shrinkToFit="false"/>
      <protection locked="true" hidden="false"/>
    </xf>
    <xf numFmtId="167" fontId="24" fillId="9" borderId="43" xfId="19" applyFont="true" applyBorder="true" applyAlignment="true" applyProtection="true">
      <alignment horizontal="right" vertical="center" textRotation="0" wrapText="false" indent="0" shrinkToFit="false"/>
      <protection locked="true" hidden="false"/>
    </xf>
    <xf numFmtId="167" fontId="24" fillId="9" borderId="31" xfId="19" applyFont="true" applyBorder="true" applyAlignment="true" applyProtection="true">
      <alignment horizontal="right" vertical="center" textRotation="0" wrapText="false" indent="0" shrinkToFit="false"/>
      <protection locked="true" hidden="false"/>
    </xf>
    <xf numFmtId="167" fontId="24" fillId="9" borderId="37" xfId="19" applyFont="true" applyBorder="true" applyAlignment="true" applyProtection="true">
      <alignment horizontal="right" vertical="center" textRotation="0" wrapText="false" indent="0" shrinkToFit="false"/>
      <protection locked="true" hidden="false"/>
    </xf>
    <xf numFmtId="167" fontId="24" fillId="9" borderId="44" xfId="19" applyFont="true" applyBorder="true" applyAlignment="true" applyProtection="true">
      <alignment horizontal="right" vertical="center" textRotation="0" wrapText="false" indent="0" shrinkToFit="false"/>
      <protection locked="true" hidden="false"/>
    </xf>
    <xf numFmtId="164" fontId="25" fillId="0" borderId="45" xfId="54" applyFont="true" applyBorder="true" applyAlignment="true" applyProtection="false">
      <alignment horizontal="left" vertical="center" textRotation="0" wrapText="false" indent="0" shrinkToFit="false"/>
      <protection locked="true" hidden="false"/>
    </xf>
    <xf numFmtId="168" fontId="25" fillId="0" borderId="33" xfId="54" applyFont="true" applyBorder="true" applyAlignment="true" applyProtection="false">
      <alignment horizontal="right" vertical="center" textRotation="0" wrapText="false" indent="0" shrinkToFit="false"/>
      <protection locked="true" hidden="false"/>
    </xf>
    <xf numFmtId="168" fontId="25" fillId="0" borderId="25" xfId="54" applyFont="true" applyBorder="true" applyAlignment="true" applyProtection="false">
      <alignment horizontal="right" vertical="center" textRotation="0" wrapText="false" indent="0" shrinkToFit="false"/>
      <protection locked="true" hidden="false"/>
    </xf>
    <xf numFmtId="168" fontId="25" fillId="0" borderId="22" xfId="54" applyFont="true" applyBorder="true" applyAlignment="true" applyProtection="false">
      <alignment horizontal="right" vertical="center" textRotation="0" wrapText="false" indent="0" shrinkToFit="false"/>
      <protection locked="true" hidden="false"/>
    </xf>
    <xf numFmtId="168" fontId="25" fillId="11" borderId="46" xfId="54" applyFont="true" applyBorder="true" applyAlignment="true" applyProtection="false">
      <alignment horizontal="right" vertical="center" textRotation="0" wrapText="false" indent="0" shrinkToFit="false"/>
      <protection locked="true" hidden="false"/>
    </xf>
    <xf numFmtId="168" fontId="25" fillId="0" borderId="47" xfId="54" applyFont="true" applyBorder="true" applyAlignment="true" applyProtection="false">
      <alignment horizontal="right" vertical="center" textRotation="0" wrapText="false" indent="0" shrinkToFit="false"/>
      <protection locked="true" hidden="false"/>
    </xf>
    <xf numFmtId="168" fontId="25" fillId="0" borderId="48" xfId="54" applyFont="true" applyBorder="true" applyAlignment="true" applyProtection="false">
      <alignment horizontal="right" vertical="center" textRotation="0" wrapText="false" indent="0" shrinkToFit="false"/>
      <protection locked="true" hidden="false"/>
    </xf>
    <xf numFmtId="168" fontId="25" fillId="0" borderId="31" xfId="54" applyFont="true" applyBorder="true" applyAlignment="true" applyProtection="false">
      <alignment horizontal="right" vertical="center" textRotation="0" wrapText="false" indent="0" shrinkToFit="false"/>
      <protection locked="true" hidden="false"/>
    </xf>
    <xf numFmtId="168" fontId="25" fillId="11" borderId="49" xfId="54" applyFont="true" applyBorder="true" applyAlignment="true" applyProtection="false">
      <alignment horizontal="right" vertical="center" textRotation="0" wrapText="false" indent="0" shrinkToFit="false"/>
      <protection locked="true" hidden="false"/>
    </xf>
    <xf numFmtId="164" fontId="25" fillId="0" borderId="45" xfId="54" applyFont="true" applyBorder="true" applyAlignment="true" applyProtection="false">
      <alignment horizontal="general" vertical="center" textRotation="0" wrapText="false" indent="0" shrinkToFit="false"/>
      <protection locked="true" hidden="false"/>
    </xf>
    <xf numFmtId="168" fontId="25" fillId="0" borderId="50" xfId="54" applyFont="true" applyBorder="true" applyAlignment="true" applyProtection="false">
      <alignment horizontal="right" vertical="center" textRotation="0" wrapText="false" indent="0" shrinkToFit="false"/>
      <protection locked="true" hidden="false"/>
    </xf>
    <xf numFmtId="168" fontId="25" fillId="0" borderId="35" xfId="54" applyFont="true" applyBorder="true" applyAlignment="true" applyProtection="false">
      <alignment horizontal="right" vertical="center" textRotation="0" wrapText="false" indent="0" shrinkToFit="false"/>
      <protection locked="true" hidden="false"/>
    </xf>
    <xf numFmtId="168" fontId="25" fillId="11" borderId="45" xfId="54" applyFont="true" applyBorder="true" applyAlignment="true" applyProtection="false">
      <alignment horizontal="right" vertical="center" textRotation="0" wrapText="false" indent="0" shrinkToFit="false"/>
      <protection locked="true" hidden="false"/>
    </xf>
    <xf numFmtId="168" fontId="25" fillId="11" borderId="51" xfId="54" applyFont="true" applyBorder="true" applyAlignment="true" applyProtection="false">
      <alignment horizontal="right" vertical="center" textRotation="0" wrapText="false" indent="0" shrinkToFit="false"/>
      <protection locked="true" hidden="false"/>
    </xf>
    <xf numFmtId="168" fontId="25" fillId="0" borderId="0" xfId="54" applyFont="true" applyBorder="true" applyAlignment="true" applyProtection="false">
      <alignment horizontal="right" vertical="center" textRotation="0" wrapText="false" indent="0" shrinkToFit="false"/>
      <protection locked="true" hidden="false"/>
    </xf>
    <xf numFmtId="164" fontId="25" fillId="0" borderId="44" xfId="54" applyFont="true" applyBorder="true" applyAlignment="true" applyProtection="false">
      <alignment horizontal="left" vertical="center" textRotation="0" wrapText="false" indent="0" shrinkToFit="false"/>
      <protection locked="true" hidden="false"/>
    </xf>
    <xf numFmtId="168" fontId="25" fillId="0" borderId="52" xfId="54" applyFont="true" applyBorder="true" applyAlignment="true" applyProtection="false">
      <alignment horizontal="right" vertical="center" textRotation="0" wrapText="false" indent="0" shrinkToFit="false"/>
      <protection locked="true" hidden="false"/>
    </xf>
    <xf numFmtId="168" fontId="25" fillId="0" borderId="53" xfId="54" applyFont="true" applyBorder="true" applyAlignment="true" applyProtection="false">
      <alignment horizontal="right" vertical="center" textRotation="0" wrapText="false" indent="0" shrinkToFit="false"/>
      <protection locked="true" hidden="false"/>
    </xf>
    <xf numFmtId="168" fontId="25" fillId="0" borderId="54" xfId="54" applyFont="true" applyBorder="true" applyAlignment="true" applyProtection="false">
      <alignment horizontal="right" vertical="center" textRotation="0" wrapText="false" indent="0" shrinkToFit="false"/>
      <protection locked="true" hidden="false"/>
    </xf>
    <xf numFmtId="168" fontId="25" fillId="0" borderId="30" xfId="54" applyFont="true" applyBorder="true" applyAlignment="true" applyProtection="false">
      <alignment horizontal="right" vertical="center" textRotation="0" wrapText="false" indent="0" shrinkToFit="false"/>
      <protection locked="true" hidden="false"/>
    </xf>
    <xf numFmtId="168" fontId="25" fillId="11" borderId="44" xfId="54" applyFont="true" applyBorder="true" applyAlignment="true" applyProtection="false">
      <alignment horizontal="right" vertical="center"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8" fontId="23" fillId="0" borderId="12" xfId="0" applyFont="true" applyBorder="true" applyAlignment="false" applyProtection="false">
      <alignment horizontal="general" vertical="bottom" textRotation="0" wrapText="false" indent="0" shrinkToFit="false"/>
      <protection locked="true" hidden="false"/>
    </xf>
    <xf numFmtId="164" fontId="34" fillId="16" borderId="55" xfId="0" applyFont="true" applyBorder="true" applyAlignment="true" applyProtection="false">
      <alignment horizontal="center" vertical="center" textRotation="0" wrapText="false" indent="0" shrinkToFit="false"/>
      <protection locked="true" hidden="false"/>
    </xf>
    <xf numFmtId="164" fontId="34" fillId="0" borderId="23" xfId="0" applyFont="true" applyBorder="true" applyAlignment="true" applyProtection="false">
      <alignment horizontal="left" vertical="center" textRotation="0" wrapText="false" indent="0" shrinkToFit="false"/>
      <protection locked="true" hidden="false"/>
    </xf>
    <xf numFmtId="164" fontId="34" fillId="0" borderId="27" xfId="0" applyFont="true" applyBorder="true" applyAlignment="true" applyProtection="false">
      <alignment horizontal="right" vertical="center" textRotation="0" wrapText="false" indent="0" shrinkToFit="false"/>
      <protection locked="true" hidden="false"/>
    </xf>
    <xf numFmtId="164" fontId="36" fillId="0" borderId="56" xfId="0" applyFont="true" applyBorder="true" applyAlignment="true" applyProtection="false">
      <alignment horizontal="left" vertical="center" textRotation="0" wrapText="false" indent="0" shrinkToFit="false"/>
      <protection locked="true" hidden="false"/>
    </xf>
    <xf numFmtId="164" fontId="24" fillId="0" borderId="36" xfId="0" applyFont="true" applyBorder="true" applyAlignment="true" applyProtection="false">
      <alignment horizontal="right" vertical="center" textRotation="0" wrapText="false" indent="0" shrinkToFit="false"/>
      <protection locked="true" hidden="false"/>
    </xf>
    <xf numFmtId="165" fontId="24" fillId="9" borderId="57" xfId="0" applyFont="true" applyBorder="true" applyAlignment="true" applyProtection="false">
      <alignment horizontal="right" vertical="center" textRotation="0" wrapText="false" indent="0" shrinkToFit="false"/>
      <protection locked="true" hidden="false"/>
    </xf>
    <xf numFmtId="165" fontId="24" fillId="9" borderId="58" xfId="0" applyFont="true" applyBorder="true" applyAlignment="true" applyProtection="false">
      <alignment horizontal="right" vertical="center" textRotation="0" wrapText="false" indent="0" shrinkToFit="false"/>
      <protection locked="true" hidden="false"/>
    </xf>
    <xf numFmtId="165" fontId="24" fillId="9" borderId="44" xfId="0" applyFont="true" applyBorder="true" applyAlignment="true" applyProtection="false">
      <alignment horizontal="right" vertical="center" textRotation="0" wrapText="false" indent="0" shrinkToFit="false"/>
      <protection locked="true" hidden="false"/>
    </xf>
    <xf numFmtId="166" fontId="23" fillId="0" borderId="17" xfId="0" applyFont="true" applyBorder="true" applyAlignment="false" applyProtection="false">
      <alignment horizontal="general" vertical="bottom" textRotation="0" wrapText="false" indent="0" shrinkToFit="false"/>
      <protection locked="true" hidden="false"/>
    </xf>
    <xf numFmtId="164" fontId="25" fillId="0" borderId="56" xfId="54" applyFont="true" applyBorder="true" applyAlignment="true" applyProtection="false">
      <alignment horizontal="left" vertical="center" textRotation="0" wrapText="false" indent="0" shrinkToFit="false"/>
      <protection locked="true" hidden="false"/>
    </xf>
    <xf numFmtId="164" fontId="25" fillId="0" borderId="36" xfId="54" applyFont="true" applyBorder="true" applyAlignment="true" applyProtection="false">
      <alignment horizontal="right" vertical="center" textRotation="0" wrapText="false" indent="0" shrinkToFit="false"/>
      <protection locked="true" hidden="false"/>
    </xf>
    <xf numFmtId="165" fontId="25" fillId="0" borderId="59" xfId="54" applyFont="true" applyBorder="true" applyAlignment="true" applyProtection="false">
      <alignment horizontal="right" vertical="center" textRotation="0" wrapText="false" indent="0" shrinkToFit="false"/>
      <protection locked="true" hidden="false"/>
    </xf>
    <xf numFmtId="165" fontId="25" fillId="0" borderId="60" xfId="54" applyFont="true" applyBorder="true" applyAlignment="true" applyProtection="false">
      <alignment horizontal="right" vertical="center" textRotation="0" wrapText="false" indent="0" shrinkToFit="false"/>
      <protection locked="true" hidden="false"/>
    </xf>
    <xf numFmtId="165" fontId="25" fillId="11" borderId="46" xfId="54" applyFont="true" applyBorder="true" applyAlignment="true" applyProtection="false">
      <alignment horizontal="right" vertical="center"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5" fontId="25" fillId="0" borderId="50" xfId="54" applyFont="true" applyBorder="true" applyAlignment="true" applyProtection="false">
      <alignment horizontal="right" vertical="center" textRotation="0" wrapText="false" indent="0" shrinkToFit="false"/>
      <protection locked="true" hidden="false"/>
    </xf>
    <xf numFmtId="165" fontId="25" fillId="11" borderId="45" xfId="54" applyFont="true" applyBorder="true" applyAlignment="true" applyProtection="false">
      <alignment horizontal="right" vertical="center" textRotation="0" wrapText="false" indent="0" shrinkToFit="false"/>
      <protection locked="true" hidden="false"/>
    </xf>
    <xf numFmtId="164" fontId="25" fillId="0" borderId="56" xfId="54" applyFont="true" applyBorder="true" applyAlignment="true" applyProtection="false">
      <alignment horizontal="general" vertical="center" textRotation="0" wrapText="false" indent="0" shrinkToFit="false"/>
      <protection locked="true" hidden="false"/>
    </xf>
    <xf numFmtId="164" fontId="25" fillId="0" borderId="61" xfId="54" applyFont="true" applyBorder="true" applyAlignment="true" applyProtection="false">
      <alignment horizontal="left" vertical="center" textRotation="0" wrapText="false" indent="0" shrinkToFit="false"/>
      <protection locked="true" hidden="false"/>
    </xf>
    <xf numFmtId="164" fontId="25" fillId="0" borderId="38" xfId="54" applyFont="true" applyBorder="true" applyAlignment="true" applyProtection="false">
      <alignment horizontal="right" vertical="center" textRotation="0" wrapText="false" indent="0" shrinkToFit="false"/>
      <protection locked="true" hidden="false"/>
    </xf>
    <xf numFmtId="165" fontId="25" fillId="0" borderId="57" xfId="54" applyFont="true" applyBorder="true" applyAlignment="true" applyProtection="false">
      <alignment horizontal="right" vertical="center" textRotation="0" wrapText="false" indent="0" shrinkToFit="false"/>
      <protection locked="true" hidden="false"/>
    </xf>
    <xf numFmtId="165" fontId="25" fillId="0" borderId="58" xfId="54" applyFont="true" applyBorder="true" applyAlignment="true" applyProtection="false">
      <alignment horizontal="right" vertical="center" textRotation="0" wrapText="false" indent="0" shrinkToFit="false"/>
      <protection locked="true" hidden="false"/>
    </xf>
    <xf numFmtId="165" fontId="25" fillId="11" borderId="44" xfId="54" applyFont="true" applyBorder="true" applyAlignment="true" applyProtection="false">
      <alignment horizontal="right" vertical="center" textRotation="0" wrapText="false" indent="0" shrinkToFit="false"/>
      <protection locked="true" hidden="false"/>
    </xf>
    <xf numFmtId="166" fontId="23" fillId="0" borderId="12" xfId="0" applyFont="true" applyBorder="true" applyAlignment="false" applyProtection="false">
      <alignment horizontal="general" vertical="bottom" textRotation="0" wrapText="false" indent="0" shrinkToFit="false"/>
      <protection locked="true" hidden="false"/>
    </xf>
    <xf numFmtId="167" fontId="24" fillId="0" borderId="36" xfId="19" applyFont="true" applyBorder="true" applyAlignment="true" applyProtection="true">
      <alignment horizontal="right" vertical="center" textRotation="0" wrapText="false" indent="0" shrinkToFit="false"/>
      <protection locked="true" hidden="false"/>
    </xf>
    <xf numFmtId="167" fontId="24" fillId="9" borderId="57" xfId="19" applyFont="true" applyBorder="true" applyAlignment="true" applyProtection="true">
      <alignment horizontal="right" vertical="center" textRotation="0" wrapText="false" indent="0" shrinkToFit="false"/>
      <protection locked="true" hidden="false"/>
    </xf>
    <xf numFmtId="167" fontId="24" fillId="9" borderId="30" xfId="19" applyFont="true" applyBorder="true" applyAlignment="true" applyProtection="true">
      <alignment horizontal="right" vertical="center" textRotation="0" wrapText="false" indent="0" shrinkToFit="false"/>
      <protection locked="true" hidden="false"/>
    </xf>
    <xf numFmtId="167" fontId="24" fillId="9" borderId="58" xfId="19" applyFont="true" applyBorder="true" applyAlignment="true" applyProtection="true">
      <alignment horizontal="right" vertical="center" textRotation="0" wrapText="false" indent="0" shrinkToFit="false"/>
      <protection locked="true" hidden="false"/>
    </xf>
    <xf numFmtId="167" fontId="23" fillId="0" borderId="17" xfId="19" applyFont="true" applyBorder="true" applyAlignment="true" applyProtection="true">
      <alignment horizontal="general" vertical="bottom" textRotation="0" wrapText="false" indent="0" shrinkToFit="false"/>
      <protection locked="true" hidden="false"/>
    </xf>
    <xf numFmtId="167" fontId="25" fillId="0" borderId="36" xfId="19" applyFont="true" applyBorder="true" applyAlignment="true" applyProtection="true">
      <alignment horizontal="right" vertical="center" textRotation="0" wrapText="false" indent="0" shrinkToFit="false"/>
      <protection locked="true" hidden="false"/>
    </xf>
    <xf numFmtId="167" fontId="25" fillId="0" borderId="24" xfId="19" applyFont="true" applyBorder="true" applyAlignment="true" applyProtection="true">
      <alignment horizontal="right" vertical="center" textRotation="0" wrapText="false" indent="0" shrinkToFit="false"/>
      <protection locked="true" hidden="false"/>
    </xf>
    <xf numFmtId="167" fontId="25" fillId="0" borderId="33" xfId="19" applyFont="true" applyBorder="true" applyAlignment="true" applyProtection="true">
      <alignment horizontal="right" vertical="center" textRotation="0" wrapText="false" indent="0" shrinkToFit="false"/>
      <protection locked="true" hidden="false"/>
    </xf>
    <xf numFmtId="167" fontId="25" fillId="0" borderId="40" xfId="19" applyFont="true" applyBorder="true" applyAlignment="true" applyProtection="true">
      <alignment horizontal="right" vertical="center" textRotation="0" wrapText="false" indent="0" shrinkToFit="false"/>
      <protection locked="true" hidden="false"/>
    </xf>
    <xf numFmtId="167" fontId="25" fillId="11" borderId="41" xfId="19" applyFont="true" applyBorder="true" applyAlignment="true" applyProtection="true">
      <alignment horizontal="right" vertical="center" textRotation="0" wrapText="false" indent="0" shrinkToFit="false"/>
      <protection locked="true" hidden="false"/>
    </xf>
    <xf numFmtId="167" fontId="25" fillId="0" borderId="47" xfId="19" applyFont="true" applyBorder="true" applyAlignment="true" applyProtection="true">
      <alignment horizontal="right" vertical="center" textRotation="0" wrapText="false" indent="0" shrinkToFit="false"/>
      <protection locked="true" hidden="false"/>
    </xf>
    <xf numFmtId="167" fontId="25" fillId="0" borderId="0" xfId="19" applyFont="true" applyBorder="true" applyAlignment="true" applyProtection="true">
      <alignment horizontal="right" vertical="center" textRotation="0" wrapText="false" indent="0" shrinkToFit="false"/>
      <protection locked="true" hidden="false"/>
    </xf>
    <xf numFmtId="167" fontId="25" fillId="11" borderId="49" xfId="19" applyFont="true" applyBorder="true" applyAlignment="true" applyProtection="true">
      <alignment horizontal="right" vertical="center" textRotation="0" wrapText="false" indent="0" shrinkToFit="false"/>
      <protection locked="true" hidden="false"/>
    </xf>
    <xf numFmtId="167" fontId="25" fillId="0" borderId="50" xfId="19" applyFont="true" applyBorder="true" applyAlignment="true" applyProtection="true">
      <alignment horizontal="right" vertical="center" textRotation="0" wrapText="false" indent="0" shrinkToFit="false"/>
      <protection locked="true" hidden="false"/>
    </xf>
    <xf numFmtId="167" fontId="25" fillId="0" borderId="60" xfId="19" applyFont="true" applyBorder="true" applyAlignment="true" applyProtection="true">
      <alignment horizontal="right" vertical="center" textRotation="0" wrapText="false" indent="0" shrinkToFit="false"/>
      <protection locked="true" hidden="false"/>
    </xf>
    <xf numFmtId="167" fontId="25" fillId="11" borderId="45" xfId="19" applyFont="true" applyBorder="true" applyAlignment="true" applyProtection="true">
      <alignment horizontal="right" vertical="center" textRotation="0" wrapText="false" indent="0" shrinkToFit="false"/>
      <protection locked="true" hidden="false"/>
    </xf>
    <xf numFmtId="167" fontId="25" fillId="11" borderId="51" xfId="19" applyFont="true" applyBorder="true" applyAlignment="true" applyProtection="true">
      <alignment horizontal="right" vertical="center"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67" fontId="25" fillId="0" borderId="38" xfId="19" applyFont="true" applyBorder="true" applyAlignment="true" applyProtection="true">
      <alignment horizontal="right" vertical="center" textRotation="0" wrapText="false" indent="0" shrinkToFit="false"/>
      <protection locked="true" hidden="false"/>
    </xf>
    <xf numFmtId="167" fontId="25" fillId="0" borderId="54" xfId="19" applyFont="true" applyBorder="true" applyAlignment="true" applyProtection="true">
      <alignment horizontal="right" vertical="center" textRotation="0" wrapText="false" indent="0" shrinkToFit="false"/>
      <protection locked="true" hidden="false"/>
    </xf>
    <xf numFmtId="167" fontId="25" fillId="0" borderId="14" xfId="19" applyFont="true" applyBorder="true" applyAlignment="true" applyProtection="true">
      <alignment horizontal="right" vertical="center" textRotation="0" wrapText="false" indent="0" shrinkToFit="false"/>
      <protection locked="true" hidden="false"/>
    </xf>
    <xf numFmtId="167" fontId="25" fillId="11" borderId="62" xfId="19" applyFont="true" applyBorder="true" applyAlignment="true" applyProtection="true">
      <alignment horizontal="right" vertical="center" textRotation="0" wrapText="false" indent="0" shrinkToFit="false"/>
      <protection locked="true" hidden="false"/>
    </xf>
    <xf numFmtId="164" fontId="37" fillId="0" borderId="16" xfId="54" applyFont="true" applyBorder="true" applyAlignment="true" applyProtection="false">
      <alignment horizontal="center" vertical="center" textRotation="0" wrapText="false" indent="0" shrinkToFit="false"/>
      <protection locked="true" hidden="false"/>
    </xf>
    <xf numFmtId="164" fontId="34" fillId="16" borderId="16" xfId="0"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right" vertical="center" textRotation="0" wrapText="false" indent="0" shrinkToFit="false"/>
      <protection locked="true" hidden="false"/>
    </xf>
    <xf numFmtId="169" fontId="24" fillId="9" borderId="29" xfId="0" applyFont="true" applyBorder="true" applyAlignment="true" applyProtection="false">
      <alignment horizontal="right" vertical="center" textRotation="0" wrapText="false" indent="0" shrinkToFit="false"/>
      <protection locked="true" hidden="false"/>
    </xf>
    <xf numFmtId="169" fontId="24" fillId="9" borderId="30" xfId="0" applyFont="true" applyBorder="true" applyAlignment="true" applyProtection="false">
      <alignment horizontal="right" vertical="center" textRotation="0" wrapText="false" indent="0" shrinkToFit="false"/>
      <protection locked="true" hidden="false"/>
    </xf>
    <xf numFmtId="164" fontId="24" fillId="9" borderId="63" xfId="0" applyFont="true" applyBorder="true" applyAlignment="true" applyProtection="false">
      <alignment horizontal="right" vertical="center" textRotation="0" wrapText="false" indent="0" shrinkToFit="false"/>
      <protection locked="true" hidden="false"/>
    </xf>
    <xf numFmtId="169" fontId="24" fillId="9" borderId="44" xfId="0" applyFont="true" applyBorder="true" applyAlignment="true" applyProtection="false">
      <alignment horizontal="right" vertical="center" textRotation="0" wrapText="false" indent="0" shrinkToFit="false"/>
      <protection locked="true" hidden="false"/>
    </xf>
    <xf numFmtId="164" fontId="38" fillId="0" borderId="64" xfId="54" applyFont="true" applyBorder="true" applyAlignment="false" applyProtection="false">
      <alignment horizontal="general" vertical="bottom" textRotation="0" wrapText="false" indent="0" shrinkToFit="false"/>
      <protection locked="true" hidden="false"/>
    </xf>
    <xf numFmtId="164" fontId="38" fillId="0" borderId="65" xfId="54" applyFont="true" applyBorder="true" applyAlignment="false" applyProtection="false">
      <alignment horizontal="general" vertical="bottom" textRotation="0" wrapText="false" indent="0" shrinkToFit="false"/>
      <protection locked="true" hidden="false"/>
    </xf>
    <xf numFmtId="164" fontId="38" fillId="0" borderId="66" xfId="54" applyFont="true" applyBorder="true" applyAlignment="false" applyProtection="false">
      <alignment horizontal="general" vertical="bottom" textRotation="0" wrapText="false" indent="0" shrinkToFit="false"/>
      <protection locked="true" hidden="false"/>
    </xf>
    <xf numFmtId="164" fontId="38" fillId="11" borderId="46" xfId="54" applyFont="true" applyBorder="true" applyAlignment="false" applyProtection="false">
      <alignment horizontal="general" vertical="bottom" textRotation="0" wrapText="false" indent="0" shrinkToFit="false"/>
      <protection locked="true" hidden="false"/>
    </xf>
    <xf numFmtId="164" fontId="25" fillId="0" borderId="34" xfId="54" applyFont="true" applyBorder="true" applyAlignment="true" applyProtection="false">
      <alignment horizontal="right" vertical="center" textRotation="0" wrapText="false" indent="0" shrinkToFit="false"/>
      <protection locked="true" hidden="false"/>
    </xf>
    <xf numFmtId="164" fontId="25" fillId="0" borderId="35" xfId="54" applyFont="true" applyBorder="true" applyAlignment="true" applyProtection="false">
      <alignment horizontal="right" vertical="center" textRotation="0" wrapText="false" indent="0" shrinkToFit="false"/>
      <protection locked="true" hidden="false"/>
    </xf>
    <xf numFmtId="164" fontId="25" fillId="0" borderId="32" xfId="54" applyFont="true" applyBorder="true" applyAlignment="true" applyProtection="false">
      <alignment horizontal="right" vertical="center" textRotation="0" wrapText="false" indent="0" shrinkToFit="false"/>
      <protection locked="true" hidden="false"/>
    </xf>
    <xf numFmtId="164" fontId="25" fillId="11" borderId="45" xfId="54" applyFont="true" applyBorder="true" applyAlignment="true" applyProtection="false">
      <alignment horizontal="general" vertical="center" textRotation="0" wrapText="false" indent="0" shrinkToFit="false"/>
      <protection locked="true" hidden="false"/>
    </xf>
    <xf numFmtId="164" fontId="25" fillId="0" borderId="34" xfId="54" applyFont="true" applyBorder="true" applyAlignment="true" applyProtection="false">
      <alignment horizontal="general" vertical="center" textRotation="0" wrapText="false" indent="0" shrinkToFit="false"/>
      <protection locked="true" hidden="false"/>
    </xf>
    <xf numFmtId="164" fontId="25" fillId="0" borderId="35" xfId="54" applyFont="true" applyBorder="true" applyAlignment="true" applyProtection="false">
      <alignment horizontal="general" vertical="center" textRotation="0" wrapText="false" indent="0" shrinkToFit="false"/>
      <protection locked="true" hidden="false"/>
    </xf>
    <xf numFmtId="164" fontId="38" fillId="0" borderId="34" xfId="54" applyFont="true" applyBorder="true" applyAlignment="false" applyProtection="false">
      <alignment horizontal="general" vertical="bottom" textRotation="0" wrapText="false" indent="0" shrinkToFit="false"/>
      <protection locked="true" hidden="false"/>
    </xf>
    <xf numFmtId="164" fontId="38" fillId="0" borderId="35" xfId="54" applyFont="true" applyBorder="true" applyAlignment="false" applyProtection="false">
      <alignment horizontal="general" vertical="bottom" textRotation="0" wrapText="false" indent="0" shrinkToFit="false"/>
      <protection locked="true" hidden="false"/>
    </xf>
    <xf numFmtId="164" fontId="38" fillId="0" borderId="32" xfId="54" applyFont="true" applyBorder="true" applyAlignment="false" applyProtection="false">
      <alignment horizontal="general" vertical="bottom" textRotation="0" wrapText="false" indent="0" shrinkToFit="false"/>
      <protection locked="true" hidden="false"/>
    </xf>
    <xf numFmtId="164" fontId="38" fillId="11" borderId="45" xfId="54" applyFont="true" applyBorder="true" applyAlignment="false" applyProtection="false">
      <alignment horizontal="general" vertical="bottom" textRotation="0" wrapText="false" indent="0" shrinkToFit="false"/>
      <protection locked="true" hidden="false"/>
    </xf>
    <xf numFmtId="164" fontId="25" fillId="0" borderId="29" xfId="54" applyFont="true" applyBorder="true" applyAlignment="true" applyProtection="false">
      <alignment horizontal="right" vertical="center" textRotation="0" wrapText="false" indent="0" shrinkToFit="false"/>
      <protection locked="true" hidden="false"/>
    </xf>
    <xf numFmtId="164" fontId="25" fillId="0" borderId="30" xfId="54" applyFont="true" applyBorder="true" applyAlignment="true" applyProtection="false">
      <alignment horizontal="right" vertical="center" textRotation="0" wrapText="false" indent="0" shrinkToFit="false"/>
      <protection locked="true" hidden="false"/>
    </xf>
    <xf numFmtId="164" fontId="25" fillId="0" borderId="63" xfId="54" applyFont="true" applyBorder="true" applyAlignment="true" applyProtection="false">
      <alignment horizontal="right" vertical="center" textRotation="0" wrapText="false" indent="0" shrinkToFit="false"/>
      <protection locked="true" hidden="false"/>
    </xf>
    <xf numFmtId="164" fontId="25" fillId="11" borderId="44" xfId="54" applyFont="true" applyBorder="true" applyAlignment="true" applyProtection="false">
      <alignment horizontal="general" vertical="center" textRotation="0" wrapText="false" indent="0" shrinkToFit="false"/>
      <protection locked="true" hidden="false"/>
    </xf>
    <xf numFmtId="164" fontId="37" fillId="0" borderId="10" xfId="54" applyFont="true" applyBorder="true" applyAlignment="true" applyProtection="false">
      <alignment horizontal="left" vertical="center" textRotation="0" wrapText="false" indent="0" shrinkToFit="false"/>
      <protection locked="true" hidden="false"/>
    </xf>
    <xf numFmtId="164" fontId="37" fillId="0" borderId="0" xfId="54" applyFont="true" applyBorder="true" applyAlignment="true" applyProtection="false">
      <alignment horizontal="right" vertical="center" textRotation="0" wrapText="false" indent="0" shrinkToFit="false"/>
      <protection locked="true" hidden="false"/>
    </xf>
    <xf numFmtId="164" fontId="37" fillId="0" borderId="22" xfId="54" applyFont="true" applyBorder="true" applyAlignment="true" applyProtection="false">
      <alignment horizontal="right" vertical="center" textRotation="0" wrapText="false" indent="0" shrinkToFit="false"/>
      <protection locked="true" hidden="false"/>
    </xf>
    <xf numFmtId="164" fontId="35" fillId="16" borderId="5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34" xfId="0" applyFont="true" applyBorder="true" applyAlignment="true" applyProtection="false">
      <alignment horizontal="general" vertical="bottom" textRotation="0" wrapText="false" indent="0" shrinkToFit="false"/>
      <protection locked="true" hidden="false"/>
    </xf>
    <xf numFmtId="164" fontId="40" fillId="0" borderId="35" xfId="0" applyFont="true" applyBorder="true" applyAlignment="true" applyProtection="false">
      <alignment horizontal="center" vertical="bottom" textRotation="0" wrapText="false" indent="0" shrinkToFit="false"/>
      <protection locked="true" hidden="false"/>
    </xf>
    <xf numFmtId="164" fontId="23" fillId="0" borderId="45"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23" fillId="0" borderId="67" xfId="0" applyFont="true" applyBorder="true" applyAlignment="true" applyProtection="false">
      <alignment horizontal="general" vertical="bottom" textRotation="0" wrapText="false" indent="0" shrinkToFit="false"/>
      <protection locked="true" hidden="false"/>
    </xf>
    <xf numFmtId="164" fontId="23" fillId="0" borderId="68" xfId="0" applyFont="true" applyBorder="true" applyAlignment="true" applyProtection="false">
      <alignment horizontal="general" vertical="bottom" textRotation="0" wrapText="false" indent="0" shrinkToFit="false"/>
      <protection locked="true" hidden="false"/>
    </xf>
    <xf numFmtId="164" fontId="40" fillId="0" borderId="30" xfId="0" applyFont="true" applyBorder="true" applyAlignment="true" applyProtection="false">
      <alignment horizontal="center" vertical="bottom" textRotation="0" wrapText="false" indent="0" shrinkToFit="false"/>
      <protection locked="true" hidden="false"/>
    </xf>
    <xf numFmtId="164" fontId="23" fillId="0" borderId="44" xfId="0" applyFont="true" applyBorder="true" applyAlignment="true" applyProtection="false">
      <alignment horizontal="center" vertical="bottom"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23" fillId="0" borderId="64" xfId="0" applyFont="true" applyBorder="true" applyAlignment="true" applyProtection="false">
      <alignment horizontal="general" vertical="bottom" textRotation="0" wrapText="false" indent="0" shrinkToFit="false"/>
      <protection locked="true" hidden="false"/>
    </xf>
    <xf numFmtId="164" fontId="23" fillId="0" borderId="34" xfId="0" applyFont="true" applyBorder="true" applyAlignment="false" applyProtection="false">
      <alignment horizontal="general" vertical="bottom" textRotation="0" wrapText="false" indent="0" shrinkToFit="false"/>
      <protection locked="true" hidden="false"/>
    </xf>
    <xf numFmtId="164" fontId="23" fillId="0" borderId="29" xfId="0" applyFont="true" applyBorder="true" applyAlignment="false" applyProtection="false">
      <alignment horizontal="general" vertical="bottom" textRotation="0" wrapText="false" indent="0" shrinkToFit="false"/>
      <protection locked="true" hidden="false"/>
    </xf>
    <xf numFmtId="164" fontId="41" fillId="0" borderId="0" xfId="54" applyFont="true" applyBorder="false" applyAlignment="false" applyProtection="false">
      <alignment horizontal="general" vertical="bottom" textRotation="0" wrapText="false" indent="0" shrinkToFit="false"/>
      <protection locked="true" hidden="false"/>
    </xf>
    <xf numFmtId="164" fontId="30" fillId="17" borderId="19" xfId="54" applyFont="true" applyBorder="true" applyAlignment="true" applyProtection="false">
      <alignment horizontal="left" vertical="center" textRotation="0" wrapText="false" indent="0" shrinkToFit="false"/>
      <protection locked="true" hidden="false"/>
    </xf>
    <xf numFmtId="164" fontId="30" fillId="17" borderId="20" xfId="54" applyFont="true" applyBorder="true" applyAlignment="true" applyProtection="false">
      <alignment horizontal="left" vertical="center" textRotation="0" wrapText="false" indent="0" shrinkToFit="false"/>
      <protection locked="true" hidden="false"/>
    </xf>
    <xf numFmtId="164" fontId="30" fillId="17" borderId="21" xfId="54" applyFont="true" applyBorder="true" applyAlignment="true" applyProtection="false">
      <alignment horizontal="left" vertical="center" textRotation="0" wrapText="false" indent="0" shrinkToFit="false"/>
      <protection locked="true" hidden="false"/>
    </xf>
    <xf numFmtId="164" fontId="34" fillId="5" borderId="24" xfId="54" applyFont="true" applyBorder="true" applyAlignment="true" applyProtection="false">
      <alignment horizontal="general" vertical="center" textRotation="0" wrapText="false" indent="0" shrinkToFit="false"/>
      <protection locked="true" hidden="false"/>
    </xf>
    <xf numFmtId="164" fontId="34" fillId="5" borderId="25" xfId="54" applyFont="true" applyBorder="true" applyAlignment="true" applyProtection="false">
      <alignment horizontal="general" vertical="center" textRotation="0" wrapText="false" indent="0" shrinkToFit="false"/>
      <protection locked="true" hidden="false"/>
    </xf>
    <xf numFmtId="164" fontId="34" fillId="5" borderId="26" xfId="54" applyFont="true" applyBorder="true" applyAlignment="true" applyProtection="false">
      <alignment horizontal="general" vertical="center" textRotation="0" wrapText="false" indent="0" shrinkToFit="false"/>
      <protection locked="true" hidden="false"/>
    </xf>
    <xf numFmtId="164" fontId="34" fillId="5" borderId="27" xfId="54" applyFont="true" applyBorder="true" applyAlignment="true" applyProtection="false">
      <alignment horizontal="general" vertical="center" textRotation="0" wrapText="false" indent="0" shrinkToFit="false"/>
      <protection locked="true" hidden="false"/>
    </xf>
    <xf numFmtId="164" fontId="35" fillId="0" borderId="0" xfId="54" applyFont="true" applyBorder="false" applyAlignment="true" applyProtection="false">
      <alignment horizontal="center" vertical="bottom" textRotation="0" wrapText="false" indent="0" shrinkToFit="false"/>
      <protection locked="true" hidden="false"/>
    </xf>
    <xf numFmtId="164" fontId="34" fillId="5" borderId="68" xfId="54" applyFont="true" applyBorder="true" applyAlignment="true" applyProtection="false">
      <alignment horizontal="general" vertical="center" textRotation="0" wrapText="false" indent="0" shrinkToFit="false"/>
      <protection locked="true" hidden="false"/>
    </xf>
    <xf numFmtId="169" fontId="24" fillId="5" borderId="31" xfId="54" applyFont="true" applyBorder="true" applyAlignment="true" applyProtection="false">
      <alignment horizontal="general" vertical="center" textRotation="0" wrapText="false" indent="0" shrinkToFit="false"/>
      <protection locked="true" hidden="false"/>
    </xf>
    <xf numFmtId="164" fontId="24" fillId="5" borderId="37" xfId="54" applyFont="true" applyBorder="true" applyAlignment="true" applyProtection="false">
      <alignment horizontal="general" vertical="center" textRotation="0" wrapText="false" indent="0" shrinkToFit="false"/>
      <protection locked="true" hidden="false"/>
    </xf>
    <xf numFmtId="169" fontId="24" fillId="5" borderId="49" xfId="54" applyFont="true" applyBorder="true" applyAlignment="true" applyProtection="false">
      <alignment horizontal="general" vertical="center" textRotation="0" wrapText="false" indent="0" shrinkToFit="false"/>
      <protection locked="true" hidden="false"/>
    </xf>
    <xf numFmtId="164" fontId="12" fillId="0" borderId="0" xfId="51" applyFont="false" applyBorder="false" applyAlignment="false" applyProtection="false">
      <alignment horizontal="general" vertical="bottom" textRotation="0" wrapText="false" indent="0" shrinkToFit="false"/>
      <protection locked="true" hidden="false"/>
    </xf>
    <xf numFmtId="164" fontId="41" fillId="0" borderId="0" xfId="54" applyFont="true" applyBorder="false" applyAlignment="false" applyProtection="false">
      <alignment horizontal="general" vertical="bottom" textRotation="0" wrapText="false" indent="0" shrinkToFit="false"/>
      <protection locked="true" hidden="false"/>
    </xf>
    <xf numFmtId="164" fontId="41" fillId="5" borderId="0" xfId="54" applyFont="true" applyBorder="false" applyAlignment="false" applyProtection="false">
      <alignment horizontal="general" vertical="bottom" textRotation="0" wrapText="false" indent="0" shrinkToFit="false"/>
      <protection locked="true" hidden="false"/>
    </xf>
    <xf numFmtId="164" fontId="25" fillId="11" borderId="24" xfId="54" applyFont="true" applyBorder="true" applyAlignment="false" applyProtection="false">
      <alignment horizontal="general" vertical="bottom" textRotation="0" wrapText="false" indent="0" shrinkToFit="false"/>
      <protection locked="true" hidden="false"/>
    </xf>
    <xf numFmtId="164" fontId="25" fillId="11" borderId="25" xfId="54" applyFont="true" applyBorder="true" applyAlignment="false" applyProtection="false">
      <alignment horizontal="general" vertical="bottom" textRotation="0" wrapText="false" indent="0" shrinkToFit="false"/>
      <protection locked="true" hidden="false"/>
    </xf>
    <xf numFmtId="164" fontId="25" fillId="11" borderId="25" xfId="54" applyFont="true" applyBorder="true" applyAlignment="true" applyProtection="false">
      <alignment horizontal="right" vertical="bottom" textRotation="0" wrapText="false" indent="0" shrinkToFit="false"/>
      <protection locked="true" hidden="false"/>
    </xf>
    <xf numFmtId="164" fontId="25" fillId="11" borderId="26" xfId="54" applyFont="true" applyBorder="true" applyAlignment="true" applyProtection="false">
      <alignment horizontal="right" vertical="bottom" textRotation="0" wrapText="false" indent="0" shrinkToFit="false"/>
      <protection locked="true" hidden="false"/>
    </xf>
    <xf numFmtId="164" fontId="25" fillId="11" borderId="41" xfId="54" applyFont="true" applyBorder="true" applyAlignment="true" applyProtection="false">
      <alignment horizontal="right" vertical="bottom" textRotation="0" wrapText="false" indent="0" shrinkToFit="false"/>
      <protection locked="true" hidden="false"/>
    </xf>
    <xf numFmtId="164" fontId="25" fillId="13" borderId="35" xfId="54" applyFont="true" applyBorder="true" applyAlignment="true" applyProtection="false">
      <alignment horizontal="left" vertical="bottom" textRotation="0" wrapText="false" indent="0" shrinkToFit="false"/>
      <protection locked="true" hidden="false"/>
    </xf>
    <xf numFmtId="164" fontId="25" fillId="13" borderId="35" xfId="54" applyFont="true" applyBorder="true" applyAlignment="true" applyProtection="false">
      <alignment horizontal="right" vertical="bottom" textRotation="0" wrapText="false" indent="0" shrinkToFit="false"/>
      <protection locked="true" hidden="false"/>
    </xf>
    <xf numFmtId="164" fontId="25" fillId="13" borderId="45" xfId="54" applyFont="true" applyBorder="true" applyAlignment="true" applyProtection="false">
      <alignment horizontal="right" vertical="bottom" textRotation="0" wrapText="false" indent="0" shrinkToFit="false"/>
      <protection locked="true" hidden="false"/>
    </xf>
    <xf numFmtId="164" fontId="25" fillId="0" borderId="34" xfId="54" applyFont="true" applyBorder="true" applyAlignment="false" applyProtection="false">
      <alignment horizontal="general" vertical="bottom" textRotation="0" wrapText="false" indent="0" shrinkToFit="false"/>
      <protection locked="true" hidden="false"/>
    </xf>
    <xf numFmtId="164" fontId="25" fillId="0" borderId="35" xfId="54" applyFont="true" applyBorder="true" applyAlignment="false" applyProtection="false">
      <alignment horizontal="general" vertical="bottom" textRotation="0" wrapText="false" indent="0" shrinkToFit="false"/>
      <protection locked="true" hidden="false"/>
    </xf>
    <xf numFmtId="164" fontId="25" fillId="0" borderId="35" xfId="54" applyFont="true" applyBorder="true" applyAlignment="true" applyProtection="false">
      <alignment horizontal="right" vertical="bottom" textRotation="0" wrapText="false" indent="0" shrinkToFit="false"/>
      <protection locked="true" hidden="false"/>
    </xf>
    <xf numFmtId="164" fontId="25" fillId="0" borderId="32" xfId="54" applyFont="true" applyBorder="true" applyAlignment="true" applyProtection="false">
      <alignment horizontal="right" vertical="bottom" textRotation="0" wrapText="false" indent="0" shrinkToFit="false"/>
      <protection locked="true" hidden="false"/>
    </xf>
    <xf numFmtId="164" fontId="25" fillId="0" borderId="45" xfId="54" applyFont="true" applyBorder="true" applyAlignment="true" applyProtection="false">
      <alignment horizontal="right" vertical="bottom" textRotation="0" wrapText="false" indent="0" shrinkToFit="false"/>
      <protection locked="true" hidden="false"/>
    </xf>
    <xf numFmtId="164" fontId="25" fillId="13" borderId="34" xfId="54" applyFont="true" applyBorder="true" applyAlignment="false" applyProtection="false">
      <alignment horizontal="general" vertical="bottom" textRotation="0" wrapText="false" indent="0" shrinkToFit="false"/>
      <protection locked="true" hidden="false"/>
    </xf>
    <xf numFmtId="164" fontId="25" fillId="13" borderId="35" xfId="54" applyFont="true" applyBorder="true" applyAlignment="false" applyProtection="false">
      <alignment horizontal="general" vertical="bottom" textRotation="0" wrapText="false" indent="0" shrinkToFit="false"/>
      <protection locked="true" hidden="false"/>
    </xf>
    <xf numFmtId="164" fontId="25" fillId="13" borderId="32" xfId="54" applyFont="true" applyBorder="true" applyAlignment="true" applyProtection="false">
      <alignment horizontal="right" vertical="bottom" textRotation="0" wrapText="false" indent="0" shrinkToFit="false"/>
      <protection locked="true" hidden="false"/>
    </xf>
    <xf numFmtId="164" fontId="25" fillId="11" borderId="34" xfId="54" applyFont="true" applyBorder="true" applyAlignment="true" applyProtection="false">
      <alignment horizontal="left" vertical="bottom" textRotation="0" wrapText="false" indent="0" shrinkToFit="false"/>
      <protection locked="true" hidden="false"/>
    </xf>
    <xf numFmtId="164" fontId="25" fillId="11" borderId="35" xfId="54" applyFont="true" applyBorder="true" applyAlignment="false" applyProtection="false">
      <alignment horizontal="general" vertical="bottom" textRotation="0" wrapText="false" indent="0" shrinkToFit="false"/>
      <protection locked="true" hidden="false"/>
    </xf>
    <xf numFmtId="164" fontId="25" fillId="11" borderId="35" xfId="54" applyFont="true" applyBorder="true" applyAlignment="true" applyProtection="false">
      <alignment horizontal="right" vertical="bottom" textRotation="0" wrapText="false" indent="0" shrinkToFit="false"/>
      <protection locked="true" hidden="false"/>
    </xf>
    <xf numFmtId="164" fontId="25" fillId="11" borderId="32" xfId="54" applyFont="true" applyBorder="true" applyAlignment="true" applyProtection="false">
      <alignment horizontal="right" vertical="bottom" textRotation="0" wrapText="false" indent="0" shrinkToFit="false"/>
      <protection locked="true" hidden="false"/>
    </xf>
    <xf numFmtId="164" fontId="25" fillId="11" borderId="45" xfId="54" applyFont="true" applyBorder="true" applyAlignment="true" applyProtection="false">
      <alignment horizontal="right" vertical="bottom" textRotation="0" wrapText="false" indent="0" shrinkToFit="false"/>
      <protection locked="true" hidden="false"/>
    </xf>
    <xf numFmtId="164" fontId="25" fillId="0" borderId="34" xfId="54" applyFont="true" applyBorder="true" applyAlignment="true" applyProtection="false">
      <alignment horizontal="left" vertical="bottom" textRotation="0" wrapText="false" indent="0" shrinkToFit="false"/>
      <protection locked="true" hidden="false"/>
    </xf>
    <xf numFmtId="164" fontId="25" fillId="11" borderId="34" xfId="54" applyFont="true" applyBorder="true" applyAlignment="false" applyProtection="false">
      <alignment horizontal="general" vertical="bottom" textRotation="0" wrapText="false" indent="0" shrinkToFit="false"/>
      <protection locked="true" hidden="false"/>
    </xf>
    <xf numFmtId="164" fontId="25" fillId="11" borderId="50" xfId="54" applyFont="true" applyBorder="true" applyAlignment="true" applyProtection="false">
      <alignment horizontal="right" vertical="bottom" textRotation="0" wrapText="false" indent="0" shrinkToFit="false"/>
      <protection locked="true" hidden="false"/>
    </xf>
    <xf numFmtId="164" fontId="25" fillId="13" borderId="50" xfId="54" applyFont="true" applyBorder="true" applyAlignment="false" applyProtection="false">
      <alignment horizontal="general" vertical="bottom" textRotation="0" wrapText="false" indent="0" shrinkToFit="false"/>
      <protection locked="true" hidden="false"/>
    </xf>
    <xf numFmtId="164" fontId="25" fillId="13" borderId="45" xfId="54" applyFont="true" applyBorder="true" applyAlignment="false" applyProtection="false">
      <alignment horizontal="general" vertical="bottom" textRotation="0" wrapText="false" indent="0" shrinkToFit="false"/>
      <protection locked="true" hidden="false"/>
    </xf>
    <xf numFmtId="164" fontId="25" fillId="11" borderId="50" xfId="54" applyFont="true" applyBorder="true" applyAlignment="false" applyProtection="false">
      <alignment horizontal="general" vertical="bottom" textRotation="0" wrapText="false" indent="0" shrinkToFit="false"/>
      <protection locked="true" hidden="false"/>
    </xf>
    <xf numFmtId="164" fontId="25" fillId="13" borderId="50" xfId="54" applyFont="true" applyBorder="true" applyAlignment="true" applyProtection="false">
      <alignment horizontal="right" vertical="bottom" textRotation="0" wrapText="false" indent="0" shrinkToFit="false"/>
      <protection locked="true" hidden="false"/>
    </xf>
    <xf numFmtId="164" fontId="25" fillId="0" borderId="50" xfId="54" applyFont="true" applyBorder="true" applyAlignment="true" applyProtection="false">
      <alignment horizontal="right" vertical="bottom" textRotation="0" wrapText="false" indent="0" shrinkToFit="false"/>
      <protection locked="true" hidden="false"/>
    </xf>
    <xf numFmtId="164" fontId="25" fillId="13" borderId="29" xfId="54" applyFont="true" applyBorder="true" applyAlignment="false" applyProtection="false">
      <alignment horizontal="general" vertical="bottom" textRotation="0" wrapText="false" indent="0" shrinkToFit="false"/>
      <protection locked="true" hidden="false"/>
    </xf>
    <xf numFmtId="164" fontId="25" fillId="13" borderId="30" xfId="54" applyFont="true" applyBorder="true" applyAlignment="false" applyProtection="false">
      <alignment horizontal="general" vertical="bottom" textRotation="0" wrapText="false" indent="0" shrinkToFit="false"/>
      <protection locked="true" hidden="false"/>
    </xf>
    <xf numFmtId="164" fontId="25" fillId="13" borderId="57" xfId="54" applyFont="true" applyBorder="true" applyAlignment="false" applyProtection="false">
      <alignment horizontal="general" vertical="bottom" textRotation="0" wrapText="false" indent="0" shrinkToFit="false"/>
      <protection locked="true" hidden="false"/>
    </xf>
    <xf numFmtId="164" fontId="25" fillId="13" borderId="44" xfId="54"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8" borderId="19" xfId="54" applyFont="true" applyBorder="true" applyAlignment="true" applyProtection="false">
      <alignment horizontal="left" vertical="center" textRotation="0" wrapText="false" indent="0" shrinkToFit="false"/>
      <protection locked="true" hidden="false"/>
    </xf>
    <xf numFmtId="164" fontId="30" fillId="8" borderId="20" xfId="54" applyFont="true" applyBorder="true" applyAlignment="true" applyProtection="false">
      <alignment horizontal="left" vertical="center" textRotation="0" wrapText="false" indent="0" shrinkToFit="false"/>
      <protection locked="true" hidden="false"/>
    </xf>
    <xf numFmtId="164" fontId="30" fillId="8" borderId="21" xfId="54" applyFont="true" applyBorder="true" applyAlignment="true" applyProtection="false">
      <alignment horizontal="left" vertical="center" textRotation="0" wrapText="false" indent="0" shrinkToFit="false"/>
      <protection locked="true" hidden="false"/>
    </xf>
    <xf numFmtId="164" fontId="34" fillId="7" borderId="24" xfId="54" applyFont="true" applyBorder="true" applyAlignment="true" applyProtection="false">
      <alignment horizontal="general" vertical="center" textRotation="0" wrapText="false" indent="0" shrinkToFit="false"/>
      <protection locked="true" hidden="false"/>
    </xf>
    <xf numFmtId="164" fontId="34" fillId="7" borderId="25" xfId="54" applyFont="true" applyBorder="true" applyAlignment="true" applyProtection="false">
      <alignment horizontal="general" vertical="center" textRotation="0" wrapText="false" indent="0" shrinkToFit="false"/>
      <protection locked="true" hidden="false"/>
    </xf>
    <xf numFmtId="164" fontId="34" fillId="7" borderId="26" xfId="54" applyFont="true" applyBorder="true" applyAlignment="true" applyProtection="false">
      <alignment horizontal="general" vertical="center" textRotation="0" wrapText="false" indent="0" shrinkToFit="false"/>
      <protection locked="true" hidden="false"/>
    </xf>
    <xf numFmtId="164" fontId="34" fillId="7" borderId="41" xfId="54" applyFont="true" applyBorder="true" applyAlignment="true" applyProtection="false">
      <alignment horizontal="general" vertical="center" textRotation="0" wrapText="false" indent="0" shrinkToFit="false"/>
      <protection locked="true" hidden="false"/>
    </xf>
    <xf numFmtId="164" fontId="34" fillId="7" borderId="29" xfId="54" applyFont="true" applyBorder="true" applyAlignment="true" applyProtection="false">
      <alignment horizontal="general" vertical="center" textRotation="0" wrapText="false" indent="0" shrinkToFit="false"/>
      <protection locked="true" hidden="false"/>
    </xf>
    <xf numFmtId="169" fontId="24" fillId="7" borderId="30" xfId="54" applyFont="true" applyBorder="true" applyAlignment="true" applyProtection="false">
      <alignment horizontal="general" vertical="center" textRotation="0" wrapText="false" indent="0" shrinkToFit="false"/>
      <protection locked="true" hidden="false"/>
    </xf>
    <xf numFmtId="169" fontId="24" fillId="7" borderId="63" xfId="54" applyFont="true" applyBorder="true" applyAlignment="true" applyProtection="false">
      <alignment horizontal="general" vertical="center" textRotation="0" wrapText="false" indent="0" shrinkToFit="false"/>
      <protection locked="true" hidden="false"/>
    </xf>
    <xf numFmtId="169" fontId="24" fillId="7" borderId="44" xfId="54" applyFont="true" applyBorder="true" applyAlignment="true" applyProtection="false">
      <alignment horizontal="general" vertical="center" textRotation="0" wrapText="false" indent="0" shrinkToFit="false"/>
      <protection locked="true" hidden="false"/>
    </xf>
    <xf numFmtId="164" fontId="25" fillId="0" borderId="69" xfId="54" applyFont="true" applyBorder="true" applyAlignment="false" applyProtection="false">
      <alignment horizontal="general" vertical="bottom" textRotation="0" wrapText="false" indent="0" shrinkToFit="false"/>
      <protection locked="true" hidden="false"/>
    </xf>
    <xf numFmtId="164" fontId="25" fillId="0" borderId="70" xfId="54" applyFont="true" applyBorder="true" applyAlignment="false" applyProtection="false">
      <alignment horizontal="general" vertical="bottom" textRotation="0" wrapText="false" indent="0" shrinkToFit="false"/>
      <protection locked="true" hidden="false"/>
    </xf>
    <xf numFmtId="164" fontId="25" fillId="0" borderId="70" xfId="54" applyFont="true" applyBorder="true" applyAlignment="true" applyProtection="false">
      <alignment horizontal="right" vertical="bottom" textRotation="0" wrapText="false" indent="0" shrinkToFit="false"/>
      <protection locked="true" hidden="false"/>
    </xf>
    <xf numFmtId="164" fontId="25" fillId="0" borderId="71" xfId="54" applyFont="true" applyBorder="true" applyAlignment="true" applyProtection="false">
      <alignment horizontal="right" vertical="bottom" textRotation="0" wrapText="false" indent="0" shrinkToFit="false"/>
      <protection locked="true" hidden="false"/>
    </xf>
    <xf numFmtId="164" fontId="25" fillId="0" borderId="72" xfId="54" applyFont="true" applyBorder="true" applyAlignment="true" applyProtection="false">
      <alignment horizontal="right" vertical="bottom" textRotation="0" wrapText="false" indent="0" shrinkToFit="false"/>
      <protection locked="true" hidden="false"/>
    </xf>
    <xf numFmtId="164" fontId="25" fillId="0" borderId="25" xfId="54" applyFont="true" applyBorder="true" applyAlignment="true" applyProtection="false">
      <alignment horizontal="right" vertical="bottom" textRotation="0" wrapText="false" indent="0" shrinkToFit="false"/>
      <protection locked="true" hidden="false"/>
    </xf>
    <xf numFmtId="164" fontId="25" fillId="0" borderId="26" xfId="54" applyFont="true" applyBorder="true" applyAlignment="true" applyProtection="false">
      <alignment horizontal="right" vertical="bottom" textRotation="0" wrapText="false" indent="0" shrinkToFit="false"/>
      <protection locked="true" hidden="false"/>
    </xf>
    <xf numFmtId="164" fontId="25" fillId="0" borderId="41" xfId="54" applyFont="true" applyBorder="true" applyAlignment="true" applyProtection="false">
      <alignment horizontal="right" vertical="bottom" textRotation="0" wrapText="false" indent="0" shrinkToFit="false"/>
      <protection locked="true" hidden="false"/>
    </xf>
    <xf numFmtId="164" fontId="25" fillId="2" borderId="31" xfId="54" applyFont="true" applyBorder="true" applyAlignment="false" applyProtection="false">
      <alignment horizontal="general" vertical="bottom" textRotation="0" wrapText="false" indent="0" shrinkToFit="false"/>
      <protection locked="true" hidden="false"/>
    </xf>
    <xf numFmtId="164" fontId="25" fillId="2" borderId="43" xfId="54" applyFont="true" applyBorder="true" applyAlignment="false" applyProtection="false">
      <alignment horizontal="general" vertical="bottom" textRotation="0" wrapText="false" indent="0" shrinkToFit="false"/>
      <protection locked="true" hidden="false"/>
    </xf>
    <xf numFmtId="164" fontId="25" fillId="2" borderId="43" xfId="54" applyFont="true" applyBorder="true" applyAlignment="true" applyProtection="false">
      <alignment horizontal="right" vertical="bottom" textRotation="0" wrapText="false" indent="0" shrinkToFit="false"/>
      <protection locked="true" hidden="false"/>
    </xf>
    <xf numFmtId="164" fontId="25" fillId="2" borderId="31" xfId="54" applyFont="true" applyBorder="true" applyAlignment="true" applyProtection="false">
      <alignment horizontal="right" vertical="bottom" textRotation="0" wrapText="false" indent="0" shrinkToFit="false"/>
      <protection locked="true" hidden="false"/>
    </xf>
    <xf numFmtId="164" fontId="25" fillId="2" borderId="48" xfId="54" applyFont="true" applyBorder="true" applyAlignment="true" applyProtection="false">
      <alignment horizontal="right" vertical="bottom" textRotation="0" wrapText="false" indent="0" shrinkToFit="false"/>
      <protection locked="true" hidden="false"/>
    </xf>
    <xf numFmtId="164" fontId="25" fillId="2" borderId="73" xfId="54" applyFont="true" applyBorder="true" applyAlignment="true" applyProtection="false">
      <alignment horizontal="right" vertical="bottom" textRotation="0" wrapText="false" indent="0" shrinkToFit="false"/>
      <protection locked="true" hidden="false"/>
    </xf>
    <xf numFmtId="164" fontId="25" fillId="2" borderId="51" xfId="54" applyFont="true" applyBorder="true" applyAlignment="true" applyProtection="false">
      <alignment horizontal="right" vertical="bottom" textRotation="0" wrapText="false" indent="0" shrinkToFit="false"/>
      <protection locked="true" hidden="false"/>
    </xf>
    <xf numFmtId="164" fontId="25" fillId="0" borderId="50" xfId="54" applyFont="true" applyBorder="true" applyAlignment="false" applyProtection="false">
      <alignment horizontal="general" vertical="bottom" textRotation="0" wrapText="false" indent="0" shrinkToFit="false"/>
      <protection locked="true" hidden="false"/>
    </xf>
    <xf numFmtId="164" fontId="25" fillId="2" borderId="48" xfId="54" applyFont="true" applyBorder="true" applyAlignment="false" applyProtection="false">
      <alignment horizontal="general" vertical="bottom" textRotation="0" wrapText="false" indent="0" shrinkToFit="false"/>
      <protection locked="true" hidden="false"/>
    </xf>
    <xf numFmtId="164" fontId="25" fillId="2" borderId="47" xfId="54" applyFont="true" applyBorder="true" applyAlignment="false" applyProtection="false">
      <alignment horizontal="general" vertical="bottom" textRotation="0" wrapText="false" indent="0" shrinkToFit="false"/>
      <protection locked="true" hidden="false"/>
    </xf>
    <xf numFmtId="164" fontId="25" fillId="2" borderId="47" xfId="54" applyFont="true" applyBorder="true" applyAlignment="true" applyProtection="false">
      <alignment horizontal="right" vertical="bottom" textRotation="0" wrapText="false" indent="0" shrinkToFit="false"/>
      <protection locked="true" hidden="false"/>
    </xf>
    <xf numFmtId="164" fontId="25" fillId="2" borderId="35" xfId="54" applyFont="true" applyBorder="true" applyAlignment="false" applyProtection="false">
      <alignment horizontal="general" vertical="bottom" textRotation="0" wrapText="false" indent="0" shrinkToFit="false"/>
      <protection locked="true" hidden="false"/>
    </xf>
    <xf numFmtId="164" fontId="25" fillId="2" borderId="50" xfId="54" applyFont="true" applyBorder="true" applyAlignment="false" applyProtection="false">
      <alignment horizontal="general" vertical="bottom" textRotation="0" wrapText="false" indent="0" shrinkToFit="false"/>
      <protection locked="true" hidden="false"/>
    </xf>
    <xf numFmtId="164" fontId="25" fillId="2" borderId="50" xfId="54" applyFont="true" applyBorder="true" applyAlignment="true" applyProtection="false">
      <alignment horizontal="right" vertical="bottom" textRotation="0" wrapText="false" indent="0" shrinkToFit="false"/>
      <protection locked="true" hidden="false"/>
    </xf>
    <xf numFmtId="164" fontId="25" fillId="2" borderId="35" xfId="54" applyFont="true" applyBorder="true" applyAlignment="true" applyProtection="false">
      <alignment horizontal="right" vertical="bottom" textRotation="0" wrapText="false" indent="0" shrinkToFit="false"/>
      <protection locked="true" hidden="false"/>
    </xf>
    <xf numFmtId="164" fontId="25" fillId="2" borderId="32" xfId="54" applyFont="true" applyBorder="true" applyAlignment="true" applyProtection="false">
      <alignment horizontal="right" vertical="bottom" textRotation="0" wrapText="false" indent="0" shrinkToFit="false"/>
      <protection locked="true" hidden="false"/>
    </xf>
    <xf numFmtId="164" fontId="25" fillId="2" borderId="45" xfId="54" applyFont="true" applyBorder="true" applyAlignment="true" applyProtection="false">
      <alignment horizontal="right" vertical="bottom" textRotation="0" wrapText="false" indent="0" shrinkToFit="false"/>
      <protection locked="true" hidden="false"/>
    </xf>
    <xf numFmtId="164" fontId="25" fillId="0" borderId="65" xfId="54" applyFont="true" applyBorder="true" applyAlignment="false" applyProtection="false">
      <alignment horizontal="general" vertical="bottom" textRotation="0" wrapText="false" indent="0" shrinkToFit="false"/>
      <protection locked="true" hidden="false"/>
    </xf>
    <xf numFmtId="164" fontId="25" fillId="0" borderId="59" xfId="54" applyFont="true" applyBorder="true" applyAlignment="false" applyProtection="false">
      <alignment horizontal="general" vertical="bottom" textRotation="0" wrapText="false" indent="0" shrinkToFit="false"/>
      <protection locked="true" hidden="false"/>
    </xf>
    <xf numFmtId="164" fontId="25" fillId="0" borderId="59" xfId="54" applyFont="true" applyBorder="true" applyAlignment="true" applyProtection="false">
      <alignment horizontal="right" vertical="bottom" textRotation="0" wrapText="false" indent="0" shrinkToFit="false"/>
      <protection locked="true" hidden="false"/>
    </xf>
    <xf numFmtId="164" fontId="25" fillId="0" borderId="65" xfId="54" applyFont="true" applyBorder="true" applyAlignment="true" applyProtection="false">
      <alignment horizontal="right" vertical="bottom" textRotation="0" wrapText="false" indent="0" shrinkToFit="false"/>
      <protection locked="true" hidden="false"/>
    </xf>
    <xf numFmtId="164" fontId="25" fillId="0" borderId="66" xfId="54" applyFont="true" applyBorder="true" applyAlignment="true" applyProtection="false">
      <alignment horizontal="right" vertical="bottom" textRotation="0" wrapText="false" indent="0" shrinkToFit="false"/>
      <protection locked="true" hidden="false"/>
    </xf>
    <xf numFmtId="164" fontId="25" fillId="0" borderId="46" xfId="54" applyFont="true" applyBorder="true" applyAlignment="true" applyProtection="false">
      <alignment horizontal="right" vertical="bottom" textRotation="0" wrapText="false" indent="0" shrinkToFit="false"/>
      <protection locked="true" hidden="false"/>
    </xf>
    <xf numFmtId="164" fontId="25" fillId="0" borderId="48" xfId="54" applyFont="true" applyBorder="true" applyAlignment="false" applyProtection="false">
      <alignment horizontal="general" vertical="bottom" textRotation="0" wrapText="false" indent="0" shrinkToFit="false"/>
      <protection locked="true" hidden="false"/>
    </xf>
    <xf numFmtId="164" fontId="25" fillId="0" borderId="47" xfId="54" applyFont="true" applyBorder="true" applyAlignment="false" applyProtection="false">
      <alignment horizontal="general" vertical="bottom" textRotation="0" wrapText="false" indent="0" shrinkToFit="false"/>
      <protection locked="true" hidden="false"/>
    </xf>
    <xf numFmtId="164" fontId="25" fillId="0" borderId="47" xfId="54" applyFont="true" applyBorder="true" applyAlignment="true" applyProtection="false">
      <alignment horizontal="right" vertical="bottom" textRotation="0" wrapText="false" indent="0" shrinkToFit="false"/>
      <protection locked="true" hidden="false"/>
    </xf>
    <xf numFmtId="164" fontId="25" fillId="0" borderId="48" xfId="54" applyFont="true" applyBorder="true" applyAlignment="true" applyProtection="false">
      <alignment horizontal="right" vertical="bottom" textRotation="0" wrapText="false" indent="0" shrinkToFit="false"/>
      <protection locked="true" hidden="false"/>
    </xf>
    <xf numFmtId="164" fontId="25" fillId="0" borderId="73" xfId="54" applyFont="true" applyBorder="true" applyAlignment="true" applyProtection="false">
      <alignment horizontal="right" vertical="bottom" textRotation="0" wrapText="false" indent="0" shrinkToFit="false"/>
      <protection locked="true" hidden="false"/>
    </xf>
    <xf numFmtId="164" fontId="25" fillId="0" borderId="51" xfId="54" applyFont="true" applyBorder="true" applyAlignment="true" applyProtection="false">
      <alignment horizontal="right" vertical="bottom" textRotation="0" wrapText="false" indent="0" shrinkToFit="false"/>
      <protection locked="true" hidden="false"/>
    </xf>
    <xf numFmtId="164" fontId="25" fillId="0" borderId="67" xfId="54" applyFont="true" applyBorder="true" applyAlignment="false" applyProtection="false">
      <alignment horizontal="general" vertical="bottom" textRotation="0" wrapText="false" indent="0" shrinkToFit="false"/>
      <protection locked="true" hidden="false"/>
    </xf>
    <xf numFmtId="164" fontId="25" fillId="2" borderId="52" xfId="54" applyFont="true" applyBorder="true" applyAlignment="false" applyProtection="false">
      <alignment horizontal="general" vertical="bottom" textRotation="0" wrapText="false" indent="0" shrinkToFit="false"/>
      <protection locked="true" hidden="false"/>
    </xf>
    <xf numFmtId="164" fontId="25" fillId="2" borderId="54" xfId="54" applyFont="true" applyBorder="true" applyAlignment="false" applyProtection="false">
      <alignment horizontal="general" vertical="bottom" textRotation="0" wrapText="false" indent="0" shrinkToFit="false"/>
      <protection locked="true" hidden="false"/>
    </xf>
    <xf numFmtId="164" fontId="25" fillId="2" borderId="54" xfId="54" applyFont="true" applyBorder="true" applyAlignment="true" applyProtection="false">
      <alignment horizontal="right" vertical="bottom" textRotation="0" wrapText="false" indent="0" shrinkToFit="false"/>
      <protection locked="true" hidden="false"/>
    </xf>
    <xf numFmtId="164" fontId="25" fillId="2" borderId="53" xfId="54" applyFont="true" applyBorder="true" applyAlignment="true" applyProtection="false">
      <alignment horizontal="right" vertical="bottom" textRotation="0" wrapText="false" indent="0" shrinkToFit="false"/>
      <protection locked="true" hidden="false"/>
    </xf>
    <xf numFmtId="164" fontId="25" fillId="2" borderId="74" xfId="54" applyFont="true" applyBorder="true" applyAlignment="true" applyProtection="false">
      <alignment horizontal="right" vertical="bottom" textRotation="0" wrapText="false" indent="0" shrinkToFit="false"/>
      <protection locked="true" hidden="false"/>
    </xf>
    <xf numFmtId="164" fontId="25" fillId="2" borderId="62" xfId="54" applyFont="true" applyBorder="true" applyAlignment="true" applyProtection="false">
      <alignment horizontal="right" vertical="bottom" textRotation="0" wrapText="false" indent="0" shrinkToFit="false"/>
      <protection locked="true" hidden="false"/>
    </xf>
    <xf numFmtId="164" fontId="41" fillId="0" borderId="22" xfId="54" applyFont="true" applyBorder="true" applyAlignment="false" applyProtection="false">
      <alignment horizontal="general" vertical="bottom" textRotation="0" wrapText="false" indent="0" shrinkToFit="false"/>
      <protection locked="true" hidden="false"/>
    </xf>
    <xf numFmtId="164" fontId="41" fillId="0" borderId="0" xfId="54" applyFont="true" applyBorder="true" applyAlignment="false" applyProtection="false">
      <alignment horizontal="general" vertical="bottom" textRotation="0" wrapText="false" indent="0" shrinkToFit="false"/>
      <protection locked="true" hidden="false"/>
    </xf>
    <xf numFmtId="164" fontId="30" fillId="6" borderId="16" xfId="54" applyFont="true" applyBorder="true" applyAlignment="true" applyProtection="false">
      <alignment horizontal="left" vertical="center" textRotation="0" wrapText="false" indent="0" shrinkToFit="false"/>
      <protection locked="true" hidden="false"/>
    </xf>
    <xf numFmtId="164" fontId="34" fillId="4" borderId="24" xfId="54" applyFont="true" applyBorder="true" applyAlignment="true" applyProtection="false">
      <alignment horizontal="general" vertical="center" textRotation="0" wrapText="false" indent="0" shrinkToFit="false"/>
      <protection locked="true" hidden="false"/>
    </xf>
    <xf numFmtId="164" fontId="34" fillId="4" borderId="25" xfId="54" applyFont="true" applyBorder="true" applyAlignment="true" applyProtection="false">
      <alignment horizontal="general" vertical="center" textRotation="0" wrapText="false" indent="0" shrinkToFit="false"/>
      <protection locked="true" hidden="false"/>
    </xf>
    <xf numFmtId="164" fontId="34" fillId="4" borderId="26" xfId="54" applyFont="true" applyBorder="true" applyAlignment="true" applyProtection="false">
      <alignment horizontal="general" vertical="center" textRotation="0" wrapText="false" indent="0" shrinkToFit="false"/>
      <protection locked="true" hidden="false"/>
    </xf>
    <xf numFmtId="164" fontId="34" fillId="4" borderId="41" xfId="54" applyFont="true" applyBorder="true" applyAlignment="true" applyProtection="false">
      <alignment horizontal="general" vertical="center" textRotation="0" wrapText="false" indent="0" shrinkToFit="false"/>
      <protection locked="true" hidden="false"/>
    </xf>
    <xf numFmtId="164" fontId="34" fillId="4" borderId="29" xfId="54" applyFont="true" applyBorder="true" applyAlignment="true" applyProtection="false">
      <alignment horizontal="general" vertical="center" textRotation="0" wrapText="false" indent="0" shrinkToFit="false"/>
      <protection locked="true" hidden="false"/>
    </xf>
    <xf numFmtId="169" fontId="24" fillId="4" borderId="30" xfId="54" applyFont="true" applyBorder="true" applyAlignment="true" applyProtection="false">
      <alignment horizontal="general" vertical="center" textRotation="0" wrapText="false" indent="0" shrinkToFit="false"/>
      <protection locked="true" hidden="false"/>
    </xf>
    <xf numFmtId="169" fontId="24" fillId="4" borderId="63" xfId="54" applyFont="true" applyBorder="true" applyAlignment="true" applyProtection="false">
      <alignment horizontal="general" vertical="center" textRotation="0" wrapText="false" indent="0" shrinkToFit="false"/>
      <protection locked="true" hidden="false"/>
    </xf>
    <xf numFmtId="169" fontId="24" fillId="4" borderId="44" xfId="54" applyFont="true" applyBorder="true" applyAlignment="true" applyProtection="false">
      <alignment horizontal="general" vertical="center" textRotation="0" wrapText="false" indent="0" shrinkToFit="false"/>
      <protection locked="true" hidden="false"/>
    </xf>
    <xf numFmtId="164" fontId="25" fillId="0" borderId="75" xfId="54" applyFont="true" applyBorder="true" applyAlignment="true" applyProtection="false">
      <alignment horizontal="right" vertical="bottom" textRotation="0" wrapText="false" indent="0" shrinkToFit="false"/>
      <protection locked="true" hidden="false"/>
    </xf>
    <xf numFmtId="164" fontId="25" fillId="0" borderId="52" xfId="54" applyFont="true" applyBorder="true" applyAlignment="false" applyProtection="false">
      <alignment horizontal="general" vertical="bottom" textRotation="0" wrapText="false" indent="0" shrinkToFit="false"/>
      <protection locked="true" hidden="false"/>
    </xf>
    <xf numFmtId="164" fontId="25" fillId="0" borderId="54" xfId="54" applyFont="true" applyBorder="true" applyAlignment="false" applyProtection="false">
      <alignment horizontal="general" vertical="bottom" textRotation="0" wrapText="false" indent="0" shrinkToFit="false"/>
      <protection locked="true" hidden="false"/>
    </xf>
    <xf numFmtId="164" fontId="25" fillId="0" borderId="54" xfId="54" applyFont="true" applyBorder="true" applyAlignment="true" applyProtection="false">
      <alignment horizontal="right" vertical="bottom" textRotation="0" wrapText="false" indent="0" shrinkToFit="false"/>
      <protection locked="true" hidden="false"/>
    </xf>
    <xf numFmtId="164" fontId="25" fillId="0" borderId="53" xfId="54" applyFont="true" applyBorder="true" applyAlignment="true" applyProtection="false">
      <alignment horizontal="right" vertical="bottom" textRotation="0" wrapText="false" indent="0" shrinkToFit="false"/>
      <protection locked="true" hidden="false"/>
    </xf>
    <xf numFmtId="164" fontId="25" fillId="0" borderId="74" xfId="54" applyFont="true" applyBorder="true" applyAlignment="true" applyProtection="false">
      <alignment horizontal="right" vertical="bottom" textRotation="0" wrapText="false" indent="0" shrinkToFit="false"/>
      <protection locked="true" hidden="false"/>
    </xf>
    <xf numFmtId="164" fontId="25" fillId="0" borderId="62" xfId="54" applyFont="true" applyBorder="true" applyAlignment="true" applyProtection="false">
      <alignment horizontal="right" vertical="bottom" textRotation="0" wrapText="false" indent="0" shrinkToFit="false"/>
      <protection locked="true" hidden="false"/>
    </xf>
    <xf numFmtId="164" fontId="30" fillId="18" borderId="19" xfId="54" applyFont="true" applyBorder="true" applyAlignment="true" applyProtection="false">
      <alignment horizontal="left" vertical="center" textRotation="0" wrapText="false" indent="0" shrinkToFit="false"/>
      <protection locked="true" hidden="false"/>
    </xf>
    <xf numFmtId="164" fontId="30" fillId="18" borderId="20" xfId="54" applyFont="true" applyBorder="true" applyAlignment="true" applyProtection="false">
      <alignment horizontal="left" vertical="center" textRotation="0" wrapText="false" indent="0" shrinkToFit="false"/>
      <protection locked="true" hidden="false"/>
    </xf>
    <xf numFmtId="164" fontId="30" fillId="18" borderId="21" xfId="54" applyFont="true" applyBorder="true" applyAlignment="true" applyProtection="false">
      <alignment horizontal="left" vertical="center" textRotation="0" wrapText="false" indent="0" shrinkToFit="false"/>
      <protection locked="true" hidden="false"/>
    </xf>
    <xf numFmtId="164" fontId="34" fillId="19" borderId="24" xfId="54" applyFont="true" applyBorder="true" applyAlignment="true" applyProtection="false">
      <alignment horizontal="general" vertical="center" textRotation="0" wrapText="false" indent="0" shrinkToFit="false"/>
      <protection locked="true" hidden="false"/>
    </xf>
    <xf numFmtId="164" fontId="34" fillId="19" borderId="25" xfId="54" applyFont="true" applyBorder="true" applyAlignment="true" applyProtection="false">
      <alignment horizontal="general" vertical="center" textRotation="0" wrapText="false" indent="0" shrinkToFit="false"/>
      <protection locked="true" hidden="false"/>
    </xf>
    <xf numFmtId="164" fontId="34" fillId="19" borderId="26" xfId="54" applyFont="true" applyBorder="true" applyAlignment="true" applyProtection="false">
      <alignment horizontal="general" vertical="center" textRotation="0" wrapText="false" indent="0" shrinkToFit="false"/>
      <protection locked="true" hidden="false"/>
    </xf>
    <xf numFmtId="164" fontId="34" fillId="19" borderId="27" xfId="54" applyFont="true" applyBorder="true" applyAlignment="true" applyProtection="false">
      <alignment horizontal="general" vertical="center" textRotation="0" wrapText="false" indent="0" shrinkToFit="false"/>
      <protection locked="true" hidden="false"/>
    </xf>
    <xf numFmtId="164" fontId="34" fillId="19" borderId="29" xfId="54" applyFont="true" applyBorder="true" applyAlignment="true" applyProtection="false">
      <alignment horizontal="general" vertical="center" textRotation="0" wrapText="false" indent="0" shrinkToFit="false"/>
      <protection locked="true" hidden="false"/>
    </xf>
    <xf numFmtId="169" fontId="24" fillId="19" borderId="30" xfId="54" applyFont="true" applyBorder="true" applyAlignment="true" applyProtection="false">
      <alignment horizontal="general" vertical="center" textRotation="0" wrapText="false" indent="0" shrinkToFit="false"/>
      <protection locked="true" hidden="false"/>
    </xf>
    <xf numFmtId="169" fontId="24" fillId="19" borderId="63" xfId="54" applyFont="true" applyBorder="true" applyAlignment="true" applyProtection="false">
      <alignment horizontal="general" vertical="center" textRotation="0" wrapText="false" indent="0" shrinkToFit="false"/>
      <protection locked="true" hidden="false"/>
    </xf>
    <xf numFmtId="169" fontId="24" fillId="19" borderId="44" xfId="54" applyFont="true" applyBorder="true" applyAlignment="true" applyProtection="false">
      <alignment horizontal="general" vertical="center" textRotation="0" wrapText="false" indent="0" shrinkToFit="false"/>
      <protection locked="true" hidden="false"/>
    </xf>
    <xf numFmtId="164" fontId="25" fillId="0" borderId="67" xfId="54" applyFont="true" applyBorder="true" applyAlignment="false" applyProtection="false">
      <alignment horizontal="general" vertical="bottom" textRotation="0" wrapText="false" indent="0" shrinkToFit="false"/>
      <protection locked="true" hidden="false"/>
    </xf>
    <xf numFmtId="164" fontId="25" fillId="0" borderId="47" xfId="54" applyFont="true" applyBorder="true" applyAlignment="false" applyProtection="false">
      <alignment horizontal="general" vertical="bottom" textRotation="0" wrapText="false" indent="0" shrinkToFit="false"/>
      <protection locked="true" hidden="false"/>
    </xf>
    <xf numFmtId="164" fontId="25" fillId="0" borderId="47" xfId="54" applyFont="true" applyBorder="true" applyAlignment="true" applyProtection="false">
      <alignment horizontal="right" vertical="bottom" textRotation="0" wrapText="false" indent="0" shrinkToFit="false"/>
      <protection locked="true" hidden="false"/>
    </xf>
    <xf numFmtId="164" fontId="25" fillId="0" borderId="71" xfId="54" applyFont="true" applyBorder="true" applyAlignment="true" applyProtection="false">
      <alignment horizontal="right" vertical="bottom" textRotation="0" wrapText="false" indent="0" shrinkToFit="false"/>
      <protection locked="true" hidden="false"/>
    </xf>
    <xf numFmtId="164" fontId="25" fillId="0" borderId="70" xfId="54" applyFont="true" applyBorder="true" applyAlignment="true" applyProtection="false">
      <alignment horizontal="right" vertical="bottom" textRotation="0" wrapText="false" indent="0" shrinkToFit="false"/>
      <protection locked="true" hidden="false"/>
    </xf>
    <xf numFmtId="164" fontId="25" fillId="0" borderId="22" xfId="54" applyFont="true" applyBorder="true" applyAlignment="true" applyProtection="false">
      <alignment horizontal="right" vertical="bottom" textRotation="0" wrapText="false" indent="0" shrinkToFit="false"/>
      <protection locked="true" hidden="false"/>
    </xf>
    <xf numFmtId="164" fontId="25" fillId="0" borderId="75" xfId="54" applyFont="true" applyBorder="true" applyAlignment="true" applyProtection="false">
      <alignment horizontal="right" vertical="bottom" textRotation="0" wrapText="false" indent="0" shrinkToFit="false"/>
      <protection locked="true" hidden="false"/>
    </xf>
    <xf numFmtId="164" fontId="25" fillId="12" borderId="35" xfId="54" applyFont="true" applyBorder="true" applyAlignment="false" applyProtection="false">
      <alignment horizontal="general" vertical="bottom" textRotation="0" wrapText="false" indent="0" shrinkToFit="false"/>
      <protection locked="true" hidden="false"/>
    </xf>
    <xf numFmtId="164" fontId="25" fillId="12" borderId="50" xfId="54" applyFont="true" applyBorder="true" applyAlignment="false" applyProtection="false">
      <alignment horizontal="general" vertical="bottom" textRotation="0" wrapText="false" indent="0" shrinkToFit="false"/>
      <protection locked="true" hidden="false"/>
    </xf>
    <xf numFmtId="164" fontId="25" fillId="12" borderId="50" xfId="54" applyFont="true" applyBorder="true" applyAlignment="true" applyProtection="false">
      <alignment horizontal="right" vertical="bottom" textRotation="0" wrapText="false" indent="0" shrinkToFit="false"/>
      <protection locked="true" hidden="false"/>
    </xf>
    <xf numFmtId="164" fontId="25" fillId="12" borderId="35" xfId="54" applyFont="true" applyBorder="true" applyAlignment="true" applyProtection="false">
      <alignment horizontal="right" vertical="bottom" textRotation="0" wrapText="false" indent="0" shrinkToFit="false"/>
      <protection locked="true" hidden="false"/>
    </xf>
    <xf numFmtId="164" fontId="25" fillId="12" borderId="60" xfId="54" applyFont="true" applyBorder="true" applyAlignment="true" applyProtection="false">
      <alignment horizontal="right" vertical="bottom" textRotation="0" wrapText="false" indent="0" shrinkToFit="false"/>
      <protection locked="true" hidden="false"/>
    </xf>
    <xf numFmtId="164" fontId="25" fillId="12" borderId="45" xfId="54" applyFont="true" applyBorder="true" applyAlignment="true" applyProtection="false">
      <alignment horizontal="right" vertical="bottom" textRotation="0" wrapText="false" indent="0" shrinkToFit="false"/>
      <protection locked="true" hidden="false"/>
    </xf>
    <xf numFmtId="164" fontId="25" fillId="0" borderId="48" xfId="54" applyFont="true" applyBorder="true" applyAlignment="true" applyProtection="false">
      <alignment horizontal="right" vertical="bottom" textRotation="0" wrapText="false" indent="0" shrinkToFit="false"/>
      <protection locked="true" hidden="false"/>
    </xf>
    <xf numFmtId="164" fontId="25" fillId="0" borderId="0" xfId="54" applyFont="true" applyBorder="true" applyAlignment="true" applyProtection="false">
      <alignment horizontal="right" vertical="bottom" textRotation="0" wrapText="false" indent="0" shrinkToFit="false"/>
      <protection locked="true" hidden="false"/>
    </xf>
    <xf numFmtId="164" fontId="25" fillId="0" borderId="51" xfId="54" applyFont="true" applyBorder="true" applyAlignment="true" applyProtection="false">
      <alignment horizontal="right" vertical="bottom" textRotation="0" wrapText="false" indent="0" shrinkToFit="false"/>
      <protection locked="true" hidden="false"/>
    </xf>
    <xf numFmtId="164" fontId="25" fillId="0" borderId="31" xfId="54" applyFont="true" applyBorder="true" applyAlignment="false" applyProtection="false">
      <alignment horizontal="general" vertical="bottom" textRotation="0" wrapText="false" indent="0" shrinkToFit="false"/>
      <protection locked="true" hidden="false"/>
    </xf>
    <xf numFmtId="164" fontId="25" fillId="0" borderId="43" xfId="54" applyFont="true" applyBorder="true" applyAlignment="false" applyProtection="false">
      <alignment horizontal="general" vertical="bottom" textRotation="0" wrapText="false" indent="0" shrinkToFit="false"/>
      <protection locked="true" hidden="false"/>
    </xf>
    <xf numFmtId="164" fontId="25" fillId="0" borderId="43" xfId="54" applyFont="true" applyBorder="true" applyAlignment="true" applyProtection="false">
      <alignment horizontal="right" vertical="bottom" textRotation="0" wrapText="false" indent="0" shrinkToFit="false"/>
      <protection locked="true" hidden="false"/>
    </xf>
    <xf numFmtId="164" fontId="25" fillId="0" borderId="31" xfId="54" applyFont="true" applyBorder="true" applyAlignment="true" applyProtection="false">
      <alignment horizontal="right" vertical="bottom" textRotation="0" wrapText="false" indent="0" shrinkToFit="false"/>
      <protection locked="true" hidden="false"/>
    </xf>
    <xf numFmtId="164" fontId="25" fillId="0" borderId="76" xfId="54" applyFont="true" applyBorder="true" applyAlignment="true" applyProtection="false">
      <alignment horizontal="right" vertical="bottom" textRotation="0" wrapText="false" indent="0" shrinkToFit="false"/>
      <protection locked="true" hidden="false"/>
    </xf>
    <xf numFmtId="164" fontId="25" fillId="0" borderId="49" xfId="54" applyFont="true" applyBorder="true" applyAlignment="true" applyProtection="false">
      <alignment horizontal="right" vertical="bottom" textRotation="0" wrapText="false" indent="0" shrinkToFit="false"/>
      <protection locked="true" hidden="false"/>
    </xf>
    <xf numFmtId="164" fontId="25" fillId="0" borderId="34" xfId="54" applyFont="true" applyBorder="true" applyAlignment="false" applyProtection="false">
      <alignment horizontal="general" vertical="bottom" textRotation="0" wrapText="false" indent="0" shrinkToFit="false"/>
      <protection locked="true" hidden="false"/>
    </xf>
    <xf numFmtId="164" fontId="25" fillId="0" borderId="50" xfId="54" applyFont="true" applyBorder="true" applyAlignment="false" applyProtection="false">
      <alignment horizontal="general" vertical="bottom" textRotation="0" wrapText="false" indent="0" shrinkToFit="false"/>
      <protection locked="true" hidden="false"/>
    </xf>
    <xf numFmtId="164" fontId="25" fillId="0" borderId="50" xfId="54" applyFont="true" applyBorder="true" applyAlignment="true" applyProtection="false">
      <alignment horizontal="right" vertical="bottom" textRotation="0" wrapText="false" indent="0" shrinkToFit="false"/>
      <protection locked="true" hidden="false"/>
    </xf>
    <xf numFmtId="164" fontId="25" fillId="0" borderId="35" xfId="54" applyFont="true" applyBorder="true" applyAlignment="true" applyProtection="false">
      <alignment horizontal="right" vertical="bottom" textRotation="0" wrapText="false" indent="0" shrinkToFit="false"/>
      <protection locked="true" hidden="false"/>
    </xf>
    <xf numFmtId="164" fontId="25" fillId="0" borderId="60" xfId="54" applyFont="true" applyBorder="true" applyAlignment="true" applyProtection="false">
      <alignment horizontal="right" vertical="bottom" textRotation="0" wrapText="false" indent="0" shrinkToFit="false"/>
      <protection locked="true" hidden="false"/>
    </xf>
    <xf numFmtId="164" fontId="25" fillId="0" borderId="45" xfId="54" applyFont="true" applyBorder="true" applyAlignment="true" applyProtection="false">
      <alignment horizontal="right" vertical="bottom" textRotation="0" wrapText="false" indent="0" shrinkToFit="false"/>
      <protection locked="true" hidden="false"/>
    </xf>
    <xf numFmtId="164" fontId="25" fillId="12" borderId="67" xfId="54" applyFont="true" applyBorder="true" applyAlignment="false" applyProtection="false">
      <alignment horizontal="general" vertical="bottom" textRotation="0" wrapText="false" indent="0" shrinkToFit="false"/>
      <protection locked="true" hidden="false"/>
    </xf>
    <xf numFmtId="164" fontId="25" fillId="12" borderId="47" xfId="54" applyFont="true" applyBorder="true" applyAlignment="false" applyProtection="false">
      <alignment horizontal="general" vertical="bottom" textRotation="0" wrapText="false" indent="0" shrinkToFit="false"/>
      <protection locked="true" hidden="false"/>
    </xf>
    <xf numFmtId="164" fontId="25" fillId="12" borderId="47" xfId="54" applyFont="true" applyBorder="true" applyAlignment="true" applyProtection="false">
      <alignment horizontal="right" vertical="bottom" textRotation="0" wrapText="false" indent="0" shrinkToFit="false"/>
      <protection locked="true" hidden="false"/>
    </xf>
    <xf numFmtId="164" fontId="25" fillId="12" borderId="48" xfId="54" applyFont="true" applyBorder="true" applyAlignment="true" applyProtection="false">
      <alignment horizontal="right" vertical="bottom" textRotation="0" wrapText="false" indent="0" shrinkToFit="false"/>
      <protection locked="true" hidden="false"/>
    </xf>
    <xf numFmtId="164" fontId="25" fillId="12" borderId="0" xfId="54" applyFont="true" applyBorder="true" applyAlignment="true" applyProtection="false">
      <alignment horizontal="right" vertical="bottom" textRotation="0" wrapText="false" indent="0" shrinkToFit="false"/>
      <protection locked="true" hidden="false"/>
    </xf>
    <xf numFmtId="164" fontId="25" fillId="12" borderId="51" xfId="54" applyFont="true" applyBorder="true" applyAlignment="true" applyProtection="false">
      <alignment horizontal="right" vertical="bottom" textRotation="0" wrapText="false" indent="0" shrinkToFit="false"/>
      <protection locked="true" hidden="false"/>
    </xf>
    <xf numFmtId="164" fontId="25" fillId="0" borderId="35" xfId="54" applyFont="true" applyBorder="true" applyAlignment="false" applyProtection="false">
      <alignment horizontal="general" vertical="bottom" textRotation="0" wrapText="false" indent="0" shrinkToFit="false"/>
      <protection locked="true" hidden="false"/>
    </xf>
    <xf numFmtId="164" fontId="25" fillId="12" borderId="49" xfId="54" applyFont="true" applyBorder="true" applyAlignment="true" applyProtection="false">
      <alignment horizontal="right" vertical="bottom" textRotation="0" wrapText="false" indent="0" shrinkToFit="false"/>
      <protection locked="true" hidden="false"/>
    </xf>
    <xf numFmtId="164" fontId="25" fillId="12" borderId="34" xfId="54" applyFont="true" applyBorder="true" applyAlignment="false" applyProtection="false">
      <alignment horizontal="general" vertical="bottom" textRotation="0" wrapText="false" indent="0" shrinkToFit="false"/>
      <protection locked="true" hidden="false"/>
    </xf>
    <xf numFmtId="164" fontId="25" fillId="0" borderId="65" xfId="54" applyFont="true" applyBorder="true" applyAlignment="false" applyProtection="false">
      <alignment horizontal="general" vertical="bottom" textRotation="0" wrapText="false" indent="0" shrinkToFit="false"/>
      <protection locked="true" hidden="false"/>
    </xf>
    <xf numFmtId="164" fontId="25" fillId="0" borderId="59" xfId="54" applyFont="true" applyBorder="true" applyAlignment="false" applyProtection="false">
      <alignment horizontal="general" vertical="bottom" textRotation="0" wrapText="false" indent="0" shrinkToFit="false"/>
      <protection locked="true" hidden="false"/>
    </xf>
    <xf numFmtId="164" fontId="25" fillId="0" borderId="59" xfId="54" applyFont="true" applyBorder="true" applyAlignment="true" applyProtection="false">
      <alignment horizontal="right" vertical="bottom" textRotation="0" wrapText="false" indent="0" shrinkToFit="false"/>
      <protection locked="true" hidden="false"/>
    </xf>
    <xf numFmtId="164" fontId="25" fillId="0" borderId="65" xfId="54" applyFont="true" applyBorder="true" applyAlignment="true" applyProtection="false">
      <alignment horizontal="right" vertical="bottom" textRotation="0" wrapText="false" indent="0" shrinkToFit="false"/>
      <protection locked="true" hidden="false"/>
    </xf>
    <xf numFmtId="164" fontId="25" fillId="0" borderId="32" xfId="54" applyFont="true" applyBorder="true" applyAlignment="true" applyProtection="false">
      <alignment horizontal="right" vertical="bottom" textRotation="0" wrapText="false" indent="0" shrinkToFit="false"/>
      <protection locked="true" hidden="false"/>
    </xf>
    <xf numFmtId="164" fontId="25" fillId="12" borderId="52" xfId="54" applyFont="true" applyBorder="true" applyAlignment="false" applyProtection="false">
      <alignment horizontal="general" vertical="bottom" textRotation="0" wrapText="false" indent="0" shrinkToFit="false"/>
      <protection locked="true" hidden="false"/>
    </xf>
    <xf numFmtId="164" fontId="25" fillId="12" borderId="54" xfId="54" applyFont="true" applyBorder="true" applyAlignment="false" applyProtection="false">
      <alignment horizontal="general" vertical="bottom" textRotation="0" wrapText="false" indent="0" shrinkToFit="false"/>
      <protection locked="true" hidden="false"/>
    </xf>
    <xf numFmtId="164" fontId="25" fillId="12" borderId="54" xfId="54" applyFont="true" applyBorder="true" applyAlignment="true" applyProtection="false">
      <alignment horizontal="right" vertical="bottom" textRotation="0" wrapText="false" indent="0" shrinkToFit="false"/>
      <protection locked="true" hidden="false"/>
    </xf>
    <xf numFmtId="164" fontId="25" fillId="12" borderId="53" xfId="54" applyFont="true" applyBorder="true" applyAlignment="true" applyProtection="false">
      <alignment horizontal="right" vertical="bottom" textRotation="0" wrapText="false" indent="0" shrinkToFit="false"/>
      <protection locked="true" hidden="false"/>
    </xf>
    <xf numFmtId="164" fontId="25" fillId="12" borderId="14" xfId="54" applyFont="true" applyBorder="true" applyAlignment="true" applyProtection="false">
      <alignment horizontal="right" vertical="bottom" textRotation="0" wrapText="false" indent="0" shrinkToFit="false"/>
      <protection locked="true" hidden="false"/>
    </xf>
    <xf numFmtId="164" fontId="25" fillId="12" borderId="62" xfId="54" applyFont="true" applyBorder="true" applyAlignment="true" applyProtection="false">
      <alignment horizontal="right" vertical="bottom" textRotation="0" wrapText="false" indent="0" shrinkToFit="false"/>
      <protection locked="true" hidden="false"/>
    </xf>
    <xf numFmtId="164" fontId="42" fillId="0" borderId="0" xfId="54" applyFont="true" applyBorder="false" applyAlignment="true" applyProtection="false">
      <alignment horizontal="general" vertical="bottom" textRotation="0" wrapText="true" indent="0" shrinkToFit="false"/>
      <protection locked="true" hidden="false"/>
    </xf>
    <xf numFmtId="164" fontId="43" fillId="20" borderId="19" xfId="54" applyFont="true" applyBorder="true" applyAlignment="true" applyProtection="false">
      <alignment horizontal="left" vertical="center" textRotation="0" wrapText="false" indent="0" shrinkToFit="false"/>
      <protection locked="true" hidden="false"/>
    </xf>
    <xf numFmtId="164" fontId="43" fillId="20" borderId="20" xfId="54" applyFont="true" applyBorder="true" applyAlignment="true" applyProtection="false">
      <alignment horizontal="left" vertical="center" textRotation="0" wrapText="false" indent="0" shrinkToFit="false"/>
      <protection locked="true" hidden="false"/>
    </xf>
    <xf numFmtId="164" fontId="43" fillId="20" borderId="21" xfId="54" applyFont="true" applyBorder="true" applyAlignment="true" applyProtection="false">
      <alignment horizontal="left" vertical="center" textRotation="0" wrapText="false" indent="0" shrinkToFit="false"/>
      <protection locked="true" hidden="false"/>
    </xf>
    <xf numFmtId="164" fontId="44" fillId="21" borderId="24" xfId="54" applyFont="true" applyBorder="true" applyAlignment="true" applyProtection="false">
      <alignment horizontal="general" vertical="center" textRotation="0" wrapText="false" indent="0" shrinkToFit="false"/>
      <protection locked="true" hidden="false"/>
    </xf>
    <xf numFmtId="164" fontId="44" fillId="21" borderId="25" xfId="54" applyFont="true" applyBorder="true" applyAlignment="true" applyProtection="false">
      <alignment horizontal="general" vertical="center" textRotation="0" wrapText="false" indent="0" shrinkToFit="false"/>
      <protection locked="true" hidden="false"/>
    </xf>
    <xf numFmtId="164" fontId="44" fillId="21" borderId="26" xfId="54" applyFont="true" applyBorder="true" applyAlignment="true" applyProtection="false">
      <alignment horizontal="general" vertical="center" textRotation="0" wrapText="false" indent="0" shrinkToFit="false"/>
      <protection locked="true" hidden="false"/>
    </xf>
    <xf numFmtId="164" fontId="44" fillId="21" borderId="40" xfId="54" applyFont="true" applyBorder="true" applyAlignment="true" applyProtection="false">
      <alignment horizontal="general" vertical="center" textRotation="0" wrapText="false" indent="0" shrinkToFit="false"/>
      <protection locked="true" hidden="false"/>
    </xf>
    <xf numFmtId="164" fontId="44" fillId="21" borderId="46" xfId="54" applyFont="true" applyBorder="true" applyAlignment="true" applyProtection="false">
      <alignment horizontal="general" vertical="center" textRotation="0" wrapText="false" indent="0" shrinkToFit="false"/>
      <protection locked="true" hidden="false"/>
    </xf>
    <xf numFmtId="164" fontId="44" fillId="21" borderId="29" xfId="54" applyFont="true" applyBorder="true" applyAlignment="true" applyProtection="false">
      <alignment horizontal="general" vertical="center" textRotation="0" wrapText="false" indent="0" shrinkToFit="false"/>
      <protection locked="true" hidden="false"/>
    </xf>
    <xf numFmtId="169" fontId="27" fillId="21" borderId="57" xfId="54" applyFont="true" applyBorder="true" applyAlignment="true" applyProtection="false">
      <alignment horizontal="general" vertical="center" textRotation="0" wrapText="false" indent="0" shrinkToFit="false"/>
      <protection locked="true" hidden="false"/>
    </xf>
    <xf numFmtId="169" fontId="27" fillId="21" borderId="30" xfId="54" applyFont="true" applyBorder="true" applyAlignment="true" applyProtection="false">
      <alignment horizontal="general" vertical="center" textRotation="0" wrapText="false" indent="0" shrinkToFit="false"/>
      <protection locked="true" hidden="false"/>
    </xf>
    <xf numFmtId="169" fontId="27" fillId="21" borderId="63" xfId="54" applyFont="true" applyBorder="true" applyAlignment="true" applyProtection="false">
      <alignment horizontal="general" vertical="center" textRotation="0" wrapText="false" indent="0" shrinkToFit="false"/>
      <protection locked="true" hidden="false"/>
    </xf>
    <xf numFmtId="169" fontId="27" fillId="21" borderId="44" xfId="54" applyFont="true" applyBorder="true" applyAlignment="true" applyProtection="false">
      <alignment horizontal="general" vertical="center" textRotation="0" wrapText="false" indent="0" shrinkToFit="false"/>
      <protection locked="true" hidden="false"/>
    </xf>
    <xf numFmtId="164" fontId="25" fillId="0" borderId="77" xfId="54" applyFont="true" applyBorder="true" applyAlignment="true" applyProtection="false">
      <alignment horizontal="right" vertical="bottom" textRotation="0" wrapText="false" indent="0" shrinkToFit="false"/>
      <protection locked="true" hidden="false"/>
    </xf>
    <xf numFmtId="164" fontId="25" fillId="22" borderId="65" xfId="54" applyFont="true" applyBorder="true" applyAlignment="false" applyProtection="false">
      <alignment horizontal="general" vertical="bottom" textRotation="0" wrapText="false" indent="0" shrinkToFit="false"/>
      <protection locked="true" hidden="false"/>
    </xf>
    <xf numFmtId="164" fontId="25" fillId="22" borderId="59" xfId="54" applyFont="true" applyBorder="true" applyAlignment="false" applyProtection="false">
      <alignment horizontal="general" vertical="bottom" textRotation="0" wrapText="false" indent="0" shrinkToFit="false"/>
      <protection locked="true" hidden="false"/>
    </xf>
    <xf numFmtId="164" fontId="25" fillId="22" borderId="65" xfId="54" applyFont="true" applyBorder="true" applyAlignment="true" applyProtection="false">
      <alignment horizontal="right" vertical="bottom" textRotation="0" wrapText="false" indent="0" shrinkToFit="false"/>
      <protection locked="true" hidden="false"/>
    </xf>
    <xf numFmtId="164" fontId="25" fillId="22" borderId="66" xfId="54" applyFont="true" applyBorder="true" applyAlignment="true" applyProtection="false">
      <alignment horizontal="right" vertical="bottom" textRotation="0" wrapText="false" indent="0" shrinkToFit="false"/>
      <protection locked="true" hidden="false"/>
    </xf>
    <xf numFmtId="164" fontId="25" fillId="22" borderId="77" xfId="54" applyFont="true" applyBorder="true" applyAlignment="true" applyProtection="false">
      <alignment horizontal="right" vertical="bottom" textRotation="0" wrapText="false" indent="0" shrinkToFit="false"/>
      <protection locked="true" hidden="false"/>
    </xf>
    <xf numFmtId="164" fontId="25" fillId="22" borderId="46" xfId="54" applyFont="true" applyBorder="true" applyAlignment="true" applyProtection="false">
      <alignment horizontal="right" vertical="bottom" textRotation="0" wrapText="false" indent="0" shrinkToFit="false"/>
      <protection locked="true" hidden="false"/>
    </xf>
    <xf numFmtId="164" fontId="25" fillId="0" borderId="64" xfId="54" applyFont="true" applyBorder="true" applyAlignment="false" applyProtection="false">
      <alignment horizontal="general" vertical="bottom" textRotation="0" wrapText="false" indent="0" shrinkToFit="false"/>
      <protection locked="true" hidden="false"/>
    </xf>
    <xf numFmtId="164" fontId="25" fillId="0" borderId="0" xfId="54" applyFont="true" applyBorder="true" applyAlignment="true" applyProtection="false">
      <alignment horizontal="right" vertical="bottom" textRotation="0" wrapText="false" indent="0" shrinkToFit="false"/>
      <protection locked="true" hidden="false"/>
    </xf>
    <xf numFmtId="164" fontId="25" fillId="22" borderId="35" xfId="54" applyFont="true" applyBorder="true" applyAlignment="false" applyProtection="false">
      <alignment horizontal="general" vertical="bottom" textRotation="0" wrapText="false" indent="0" shrinkToFit="false"/>
      <protection locked="true" hidden="false"/>
    </xf>
    <xf numFmtId="164" fontId="25" fillId="22" borderId="50" xfId="54" applyFont="true" applyBorder="true" applyAlignment="false" applyProtection="false">
      <alignment horizontal="general" vertical="bottom" textRotation="0" wrapText="false" indent="0" shrinkToFit="false"/>
      <protection locked="true" hidden="false"/>
    </xf>
    <xf numFmtId="164" fontId="25" fillId="22" borderId="35" xfId="54" applyFont="true" applyBorder="true" applyAlignment="true" applyProtection="false">
      <alignment horizontal="right" vertical="bottom" textRotation="0" wrapText="false" indent="0" shrinkToFit="false"/>
      <protection locked="true" hidden="false"/>
    </xf>
    <xf numFmtId="164" fontId="25" fillId="22" borderId="32" xfId="54" applyFont="true" applyBorder="true" applyAlignment="true" applyProtection="false">
      <alignment horizontal="right" vertical="bottom" textRotation="0" wrapText="false" indent="0" shrinkToFit="false"/>
      <protection locked="true" hidden="false"/>
    </xf>
    <xf numFmtId="164" fontId="25" fillId="22" borderId="60" xfId="54" applyFont="true" applyBorder="true" applyAlignment="true" applyProtection="false">
      <alignment horizontal="right" vertical="bottom" textRotation="0" wrapText="false" indent="0" shrinkToFit="false"/>
      <protection locked="true" hidden="false"/>
    </xf>
    <xf numFmtId="164" fontId="25" fillId="22" borderId="45" xfId="54" applyFont="true" applyBorder="true" applyAlignment="true" applyProtection="false">
      <alignment horizontal="right" vertical="bottom" textRotation="0" wrapText="false" indent="0" shrinkToFit="false"/>
      <protection locked="true" hidden="false"/>
    </xf>
    <xf numFmtId="164" fontId="25" fillId="22" borderId="31" xfId="54" applyFont="true" applyBorder="true" applyAlignment="false" applyProtection="false">
      <alignment horizontal="general" vertical="bottom" textRotation="0" wrapText="false" indent="0" shrinkToFit="false"/>
      <protection locked="true" hidden="false"/>
    </xf>
    <xf numFmtId="164" fontId="25" fillId="22" borderId="43" xfId="54" applyFont="true" applyBorder="true" applyAlignment="false" applyProtection="false">
      <alignment horizontal="general" vertical="bottom" textRotation="0" wrapText="false" indent="0" shrinkToFit="false"/>
      <protection locked="true" hidden="false"/>
    </xf>
    <xf numFmtId="164" fontId="25" fillId="22" borderId="31" xfId="54" applyFont="true" applyBorder="true" applyAlignment="true" applyProtection="false">
      <alignment horizontal="right" vertical="bottom" textRotation="0" wrapText="false" indent="0" shrinkToFit="false"/>
      <protection locked="true" hidden="false"/>
    </xf>
    <xf numFmtId="164" fontId="25" fillId="22" borderId="37" xfId="54" applyFont="true" applyBorder="true" applyAlignment="true" applyProtection="false">
      <alignment horizontal="right" vertical="bottom" textRotation="0" wrapText="false" indent="0" shrinkToFit="false"/>
      <protection locked="true" hidden="false"/>
    </xf>
    <xf numFmtId="164" fontId="25" fillId="22" borderId="76" xfId="54" applyFont="true" applyBorder="true" applyAlignment="true" applyProtection="false">
      <alignment horizontal="right" vertical="bottom" textRotation="0" wrapText="false" indent="0" shrinkToFit="false"/>
      <protection locked="true" hidden="false"/>
    </xf>
    <xf numFmtId="164" fontId="25" fillId="22" borderId="49" xfId="54" applyFont="true" applyBorder="true" applyAlignment="true" applyProtection="false">
      <alignment horizontal="right" vertical="bottom" textRotation="0" wrapText="false" indent="0" shrinkToFit="false"/>
      <protection locked="true" hidden="false"/>
    </xf>
    <xf numFmtId="164" fontId="25" fillId="0" borderId="60" xfId="54" applyFont="true" applyBorder="true" applyAlignment="true" applyProtection="false">
      <alignment horizontal="right" vertical="bottom" textRotation="0" wrapText="false" indent="0" shrinkToFit="false"/>
      <protection locked="true" hidden="false"/>
    </xf>
    <xf numFmtId="164" fontId="25" fillId="22" borderId="67" xfId="54" applyFont="true" applyBorder="true" applyAlignment="false" applyProtection="false">
      <alignment horizontal="general" vertical="bottom" textRotation="0" wrapText="false" indent="0" shrinkToFit="false"/>
      <protection locked="true" hidden="false"/>
    </xf>
    <xf numFmtId="164" fontId="25" fillId="22" borderId="47" xfId="54" applyFont="true" applyBorder="true" applyAlignment="false" applyProtection="false">
      <alignment horizontal="general" vertical="bottom" textRotation="0" wrapText="false" indent="0" shrinkToFit="false"/>
      <protection locked="true" hidden="false"/>
    </xf>
    <xf numFmtId="164" fontId="25" fillId="22" borderId="48" xfId="54" applyFont="true" applyBorder="true" applyAlignment="true" applyProtection="false">
      <alignment horizontal="right" vertical="bottom" textRotation="0" wrapText="false" indent="0" shrinkToFit="false"/>
      <protection locked="true" hidden="false"/>
    </xf>
    <xf numFmtId="164" fontId="25" fillId="22" borderId="73" xfId="54" applyFont="true" applyBorder="true" applyAlignment="true" applyProtection="false">
      <alignment horizontal="right" vertical="bottom" textRotation="0" wrapText="false" indent="0" shrinkToFit="false"/>
      <protection locked="true" hidden="false"/>
    </xf>
    <xf numFmtId="164" fontId="25" fillId="22" borderId="0" xfId="54" applyFont="true" applyBorder="true" applyAlignment="true" applyProtection="false">
      <alignment horizontal="right" vertical="bottom" textRotation="0" wrapText="false" indent="0" shrinkToFit="false"/>
      <protection locked="true" hidden="false"/>
    </xf>
    <xf numFmtId="164" fontId="25" fillId="22" borderId="51" xfId="54" applyFont="true" applyBorder="true" applyAlignment="true" applyProtection="false">
      <alignment horizontal="right" vertical="bottom" textRotation="0" wrapText="false" indent="0" shrinkToFit="false"/>
      <protection locked="true" hidden="false"/>
    </xf>
    <xf numFmtId="164" fontId="25" fillId="0" borderId="78" xfId="54" applyFont="true" applyBorder="true" applyAlignment="true" applyProtection="false">
      <alignment horizontal="right" vertical="bottom" textRotation="0" wrapText="false" indent="0" shrinkToFit="false"/>
      <protection locked="true" hidden="false"/>
    </xf>
    <xf numFmtId="164" fontId="25" fillId="22" borderId="34" xfId="54" applyFont="true" applyBorder="true" applyAlignment="false" applyProtection="false">
      <alignment horizontal="general" vertical="bottom" textRotation="0" wrapText="false" indent="0" shrinkToFit="false"/>
      <protection locked="true" hidden="false"/>
    </xf>
    <xf numFmtId="164" fontId="25" fillId="22" borderId="60" xfId="54" applyFont="true" applyBorder="true" applyAlignment="false" applyProtection="false">
      <alignment horizontal="general" vertical="bottom" textRotation="0" wrapText="false" indent="0" shrinkToFit="false"/>
      <protection locked="true" hidden="false"/>
    </xf>
    <xf numFmtId="164" fontId="25" fillId="22" borderId="36" xfId="54" applyFont="true" applyBorder="true" applyAlignment="false" applyProtection="false">
      <alignment horizontal="general" vertical="bottom" textRotation="0" wrapText="false" indent="0" shrinkToFit="false"/>
      <protection locked="true" hidden="false"/>
    </xf>
    <xf numFmtId="164" fontId="25" fillId="11" borderId="67" xfId="54" applyFont="true" applyBorder="true" applyAlignment="false" applyProtection="false">
      <alignment horizontal="general" vertical="bottom" textRotation="0" wrapText="false" indent="0" shrinkToFit="false"/>
      <protection locked="true" hidden="false"/>
    </xf>
    <xf numFmtId="164" fontId="25" fillId="11" borderId="48" xfId="54" applyFont="true" applyBorder="true" applyAlignment="false" applyProtection="false">
      <alignment horizontal="general" vertical="bottom" textRotation="0" wrapText="false" indent="0" shrinkToFit="false"/>
      <protection locked="true" hidden="false"/>
    </xf>
    <xf numFmtId="164" fontId="25" fillId="11" borderId="47" xfId="54" applyFont="true" applyBorder="true" applyAlignment="false" applyProtection="false">
      <alignment horizontal="general" vertical="bottom" textRotation="0" wrapText="false" indent="0" shrinkToFit="false"/>
      <protection locked="true" hidden="false"/>
    </xf>
    <xf numFmtId="164" fontId="25" fillId="11" borderId="43" xfId="54" applyFont="true" applyBorder="true" applyAlignment="false" applyProtection="false">
      <alignment horizontal="general" vertical="bottom" textRotation="0" wrapText="false" indent="0" shrinkToFit="false"/>
      <protection locked="true" hidden="false"/>
    </xf>
    <xf numFmtId="164" fontId="25" fillId="11" borderId="12" xfId="54" applyFont="true" applyBorder="true" applyAlignment="false" applyProtection="false">
      <alignment horizontal="general" vertical="bottom" textRotation="0" wrapText="false" indent="0" shrinkToFit="false"/>
      <protection locked="true" hidden="false"/>
    </xf>
    <xf numFmtId="164" fontId="25" fillId="22" borderId="30" xfId="54" applyFont="true" applyBorder="true" applyAlignment="false" applyProtection="false">
      <alignment horizontal="general" vertical="bottom" textRotation="0" wrapText="false" indent="0" shrinkToFit="false"/>
      <protection locked="true" hidden="false"/>
    </xf>
    <xf numFmtId="164" fontId="25" fillId="22" borderId="57" xfId="54" applyFont="true" applyBorder="true" applyAlignment="false" applyProtection="false">
      <alignment horizontal="general" vertical="bottom" textRotation="0" wrapText="false" indent="0" shrinkToFit="false"/>
      <protection locked="true" hidden="false"/>
    </xf>
    <xf numFmtId="164" fontId="25" fillId="22" borderId="38" xfId="54" applyFont="true" applyBorder="true" applyAlignment="false" applyProtection="false">
      <alignment horizontal="general" vertical="bottom" textRotation="0" wrapText="false" indent="0" shrinkToFit="false"/>
      <protection locked="true" hidden="false"/>
    </xf>
    <xf numFmtId="164" fontId="41" fillId="0" borderId="17" xfId="54" applyFont="true" applyBorder="true" applyAlignment="false" applyProtection="false">
      <alignment horizontal="general" vertical="bottom" textRotation="0" wrapText="false" indent="0" shrinkToFit="false"/>
      <protection locked="true" hidden="false"/>
    </xf>
    <xf numFmtId="164" fontId="41" fillId="0" borderId="14" xfId="54" applyFont="true" applyBorder="true" applyAlignment="false" applyProtection="false">
      <alignment horizontal="general" vertical="bottom" textRotation="0" wrapText="false" indent="0" shrinkToFit="false"/>
      <protection locked="true" hidden="false"/>
    </xf>
    <xf numFmtId="164" fontId="43" fillId="23" borderId="55" xfId="54" applyFont="true" applyBorder="true" applyAlignment="true" applyProtection="false">
      <alignment horizontal="left" vertical="center" textRotation="0" wrapText="false" indent="0" shrinkToFit="false"/>
      <protection locked="true" hidden="false"/>
    </xf>
    <xf numFmtId="164" fontId="43" fillId="23" borderId="14" xfId="54" applyFont="true" applyBorder="true" applyAlignment="true" applyProtection="false">
      <alignment horizontal="left" vertical="center" textRotation="0" wrapText="false" indent="0" shrinkToFit="false"/>
      <protection locked="true" hidden="false"/>
    </xf>
    <xf numFmtId="164" fontId="34" fillId="16" borderId="64" xfId="54" applyFont="true" applyBorder="true" applyAlignment="true" applyProtection="false">
      <alignment horizontal="general" vertical="center" textRotation="0" wrapText="false" indent="0" shrinkToFit="false"/>
      <protection locked="true" hidden="false"/>
    </xf>
    <xf numFmtId="164" fontId="34" fillId="16" borderId="65" xfId="54" applyFont="true" applyBorder="true" applyAlignment="true" applyProtection="false">
      <alignment horizontal="general" vertical="center" textRotation="0" wrapText="false" indent="0" shrinkToFit="false"/>
      <protection locked="true" hidden="false"/>
    </xf>
    <xf numFmtId="164" fontId="34" fillId="16" borderId="66" xfId="54" applyFont="true" applyBorder="true" applyAlignment="true" applyProtection="false">
      <alignment horizontal="general" vertical="center" textRotation="0" wrapText="false" indent="0" shrinkToFit="false"/>
      <protection locked="true" hidden="false"/>
    </xf>
    <xf numFmtId="164" fontId="34" fillId="16" borderId="78" xfId="54" applyFont="true" applyBorder="true" applyAlignment="true" applyProtection="false">
      <alignment horizontal="general" vertical="center" textRotation="0" wrapText="false" indent="0" shrinkToFit="false"/>
      <protection locked="true" hidden="false"/>
    </xf>
    <xf numFmtId="164" fontId="34" fillId="24" borderId="29" xfId="54" applyFont="true" applyBorder="true" applyAlignment="true" applyProtection="false">
      <alignment horizontal="general" vertical="center" textRotation="0" wrapText="false" indent="0" shrinkToFit="false"/>
      <protection locked="true" hidden="false"/>
    </xf>
    <xf numFmtId="169" fontId="24" fillId="24" borderId="30" xfId="54" applyFont="true" applyBorder="true" applyAlignment="true" applyProtection="false">
      <alignment horizontal="general" vertical="center" textRotation="0" wrapText="false" indent="0" shrinkToFit="false"/>
      <protection locked="true" hidden="false"/>
    </xf>
    <xf numFmtId="169" fontId="24" fillId="24" borderId="38" xfId="54" applyFont="true" applyBorder="true" applyAlignment="true" applyProtection="false">
      <alignment horizontal="general" vertical="center" textRotation="0" wrapText="false" indent="0" shrinkToFit="false"/>
      <protection locked="true" hidden="false"/>
    </xf>
    <xf numFmtId="164" fontId="25" fillId="0" borderId="11" xfId="54" applyFont="true" applyBorder="true" applyAlignment="true" applyProtection="false">
      <alignment horizontal="right" vertical="bottom" textRotation="0" wrapText="false" indent="0" shrinkToFit="false"/>
      <protection locked="true" hidden="false"/>
    </xf>
    <xf numFmtId="164" fontId="25" fillId="24" borderId="35" xfId="54" applyFont="true" applyBorder="true" applyAlignment="false" applyProtection="false">
      <alignment horizontal="general" vertical="bottom" textRotation="0" wrapText="false" indent="0" shrinkToFit="false"/>
      <protection locked="true" hidden="false"/>
    </xf>
    <xf numFmtId="164" fontId="25" fillId="24" borderId="50" xfId="54" applyFont="true" applyBorder="true" applyAlignment="false" applyProtection="false">
      <alignment horizontal="general" vertical="bottom" textRotation="0" wrapText="false" indent="0" shrinkToFit="false"/>
      <protection locked="true" hidden="false"/>
    </xf>
    <xf numFmtId="164" fontId="25" fillId="24" borderId="50" xfId="54" applyFont="true" applyBorder="true" applyAlignment="true" applyProtection="false">
      <alignment horizontal="right" vertical="bottom" textRotation="0" wrapText="false" indent="0" shrinkToFit="false"/>
      <protection locked="true" hidden="false"/>
    </xf>
    <xf numFmtId="164" fontId="25" fillId="24" borderId="35" xfId="54" applyFont="true" applyBorder="true" applyAlignment="true" applyProtection="false">
      <alignment horizontal="right" vertical="bottom" textRotation="0" wrapText="false" indent="0" shrinkToFit="false"/>
      <protection locked="true" hidden="false"/>
    </xf>
    <xf numFmtId="164" fontId="25" fillId="24" borderId="32" xfId="54" applyFont="true" applyBorder="true" applyAlignment="true" applyProtection="false">
      <alignment horizontal="right" vertical="bottom" textRotation="0" wrapText="false" indent="0" shrinkToFit="false"/>
      <protection locked="true" hidden="false"/>
    </xf>
    <xf numFmtId="164" fontId="25" fillId="24" borderId="36" xfId="54" applyFont="true" applyBorder="true" applyAlignment="true" applyProtection="false">
      <alignment horizontal="right" vertical="bottom" textRotation="0" wrapText="false" indent="0" shrinkToFit="false"/>
      <protection locked="true" hidden="false"/>
    </xf>
    <xf numFmtId="164" fontId="25" fillId="0" borderId="12" xfId="54" applyFont="true" applyBorder="true" applyAlignment="true" applyProtection="false">
      <alignment horizontal="right" vertical="bottom" textRotation="0" wrapText="false" indent="0" shrinkToFit="false"/>
      <protection locked="true" hidden="false"/>
    </xf>
    <xf numFmtId="164" fontId="25" fillId="0" borderId="15" xfId="54" applyFont="true" applyBorder="true" applyAlignment="true" applyProtection="false">
      <alignment horizontal="right" vertical="bottom" textRotation="0" wrapText="false" indent="0" shrinkToFit="false"/>
      <protection locked="true" hidden="false"/>
    </xf>
    <xf numFmtId="164" fontId="43" fillId="20" borderId="16" xfId="54" applyFont="true" applyBorder="true" applyAlignment="true" applyProtection="false">
      <alignment horizontal="left" vertical="center" textRotation="0" wrapText="false" indent="0" shrinkToFit="false"/>
      <protection locked="true" hidden="false"/>
    </xf>
    <xf numFmtId="164" fontId="34" fillId="13" borderId="69" xfId="54" applyFont="true" applyBorder="true" applyAlignment="true" applyProtection="false">
      <alignment horizontal="general" vertical="center" textRotation="0" wrapText="false" indent="0" shrinkToFit="false"/>
      <protection locked="true" hidden="false"/>
    </xf>
    <xf numFmtId="164" fontId="34" fillId="13" borderId="25" xfId="54" applyFont="true" applyBorder="true" applyAlignment="true" applyProtection="false">
      <alignment horizontal="general" vertical="center" textRotation="0" wrapText="false" indent="0" shrinkToFit="false"/>
      <protection locked="true" hidden="false"/>
    </xf>
    <xf numFmtId="164" fontId="34" fillId="13" borderId="26" xfId="54" applyFont="true" applyBorder="true" applyAlignment="true" applyProtection="false">
      <alignment horizontal="general" vertical="center" textRotation="0" wrapText="false" indent="0" shrinkToFit="false"/>
      <protection locked="true" hidden="false"/>
    </xf>
    <xf numFmtId="164" fontId="34" fillId="13" borderId="41" xfId="54" applyFont="true" applyBorder="true" applyAlignment="true" applyProtection="false">
      <alignment horizontal="general" vertical="center" textRotation="0" wrapText="false" indent="0" shrinkToFit="false"/>
      <protection locked="true" hidden="false"/>
    </xf>
    <xf numFmtId="164" fontId="34" fillId="13" borderId="29" xfId="54" applyFont="true" applyBorder="true" applyAlignment="true" applyProtection="false">
      <alignment horizontal="general" vertical="center" textRotation="0" wrapText="false" indent="0" shrinkToFit="false"/>
      <protection locked="true" hidden="false"/>
    </xf>
    <xf numFmtId="169" fontId="24" fillId="13" borderId="48" xfId="54" applyFont="true" applyBorder="true" applyAlignment="true" applyProtection="false">
      <alignment horizontal="general" vertical="center" textRotation="0" wrapText="false" indent="0" shrinkToFit="false"/>
      <protection locked="true" hidden="false"/>
    </xf>
    <xf numFmtId="164" fontId="24" fillId="13" borderId="73" xfId="54" applyFont="true" applyBorder="true" applyAlignment="true" applyProtection="false">
      <alignment horizontal="general" vertical="center" textRotation="0" wrapText="false" indent="0" shrinkToFit="false"/>
      <protection locked="true" hidden="false"/>
    </xf>
    <xf numFmtId="169" fontId="24" fillId="13" borderId="62" xfId="54" applyFont="true" applyBorder="true" applyAlignment="true" applyProtection="false">
      <alignment horizontal="general" vertical="center" textRotation="0" wrapText="false" indent="0" shrinkToFit="false"/>
      <protection locked="true" hidden="false"/>
    </xf>
    <xf numFmtId="164" fontId="25" fillId="0" borderId="24" xfId="54" applyFont="true" applyBorder="true" applyAlignment="true" applyProtection="false">
      <alignment horizontal="left" vertical="bottom" textRotation="0" wrapText="false" indent="0" shrinkToFit="false"/>
      <protection locked="true" hidden="false"/>
    </xf>
    <xf numFmtId="164" fontId="25" fillId="13" borderId="34" xfId="54" applyFont="true" applyBorder="true" applyAlignment="true" applyProtection="false">
      <alignment horizontal="left" vertical="bottom" textRotation="0" wrapText="false" indent="0" shrinkToFit="false"/>
      <protection locked="true" hidden="false"/>
    </xf>
    <xf numFmtId="164" fontId="25" fillId="13" borderId="30" xfId="54" applyFont="true" applyBorder="true" applyAlignment="true" applyProtection="false">
      <alignment horizontal="left" vertical="bottom" textRotation="0" wrapText="false" indent="0" shrinkToFit="false"/>
      <protection locked="true" hidden="false"/>
    </xf>
    <xf numFmtId="164" fontId="25" fillId="13" borderId="30" xfId="54" applyFont="true" applyBorder="true" applyAlignment="true" applyProtection="false">
      <alignment horizontal="right" vertical="bottom" textRotation="0" wrapText="false" indent="0" shrinkToFit="false"/>
      <protection locked="true" hidden="false"/>
    </xf>
    <xf numFmtId="164" fontId="25" fillId="13" borderId="44" xfId="54"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0" fillId="4" borderId="23" xfId="0" applyFont="true" applyBorder="true" applyAlignment="true" applyProtection="false">
      <alignment horizontal="left" vertical="center" textRotation="0" wrapText="false" indent="0" shrinkToFit="false"/>
      <protection locked="true" hidden="false"/>
    </xf>
    <xf numFmtId="164" fontId="30" fillId="4" borderId="40" xfId="0" applyFont="true" applyBorder="true" applyAlignment="true" applyProtection="false">
      <alignment horizontal="left" vertical="center" textRotation="0" wrapText="false" indent="0" shrinkToFit="false"/>
      <protection locked="true" hidden="false"/>
    </xf>
    <xf numFmtId="164" fontId="30" fillId="4" borderId="2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37" fillId="4" borderId="79"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45" fillId="11" borderId="80" xfId="0" applyFont="true" applyBorder="true" applyAlignment="true" applyProtection="false">
      <alignment horizontal="center" vertical="center" textRotation="0" wrapText="true" indent="0" shrinkToFit="false"/>
      <protection locked="true" hidden="false"/>
    </xf>
    <xf numFmtId="164" fontId="45" fillId="11" borderId="81" xfId="0" applyFont="true" applyBorder="true" applyAlignment="true" applyProtection="false">
      <alignment horizontal="center" vertical="center" textRotation="0" wrapText="true" indent="0" shrinkToFit="false"/>
      <protection locked="true" hidden="false"/>
    </xf>
    <xf numFmtId="164" fontId="46" fillId="11" borderId="81" xfId="0" applyFont="true" applyBorder="true" applyAlignment="true" applyProtection="false">
      <alignment horizontal="center" vertical="center" textRotation="0" wrapText="true" indent="0" shrinkToFit="false"/>
      <protection locked="true" hidden="false"/>
    </xf>
    <xf numFmtId="164" fontId="46" fillId="11" borderId="82"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64" xfId="0" applyFont="true" applyBorder="true" applyAlignment="true" applyProtection="false">
      <alignment horizontal="center" vertical="bottom" textRotation="0" wrapText="true" indent="0" shrinkToFit="false"/>
      <protection locked="true" hidden="false"/>
    </xf>
    <xf numFmtId="164" fontId="38" fillId="0" borderId="65" xfId="0" applyFont="true" applyBorder="true" applyAlignment="true" applyProtection="false">
      <alignment horizontal="general" vertical="bottom" textRotation="0" wrapText="true" indent="0" shrinkToFit="false"/>
      <protection locked="true" hidden="false"/>
    </xf>
    <xf numFmtId="164" fontId="38" fillId="0" borderId="65" xfId="0" applyFont="true" applyBorder="true" applyAlignment="true" applyProtection="false">
      <alignment horizontal="right" vertical="bottom" textRotation="0" wrapText="true" indent="0" shrinkToFit="false"/>
      <protection locked="true" hidden="false"/>
    </xf>
    <xf numFmtId="164" fontId="38" fillId="0" borderId="66" xfId="0" applyFont="true" applyBorder="true" applyAlignment="true" applyProtection="false">
      <alignment horizontal="right" vertical="bottom" textRotation="0" wrapText="true" indent="0" shrinkToFit="false"/>
      <protection locked="true" hidden="false"/>
    </xf>
    <xf numFmtId="164" fontId="38" fillId="0" borderId="25" xfId="0" applyFont="true" applyBorder="true" applyAlignment="true" applyProtection="false">
      <alignment horizontal="right" vertical="bottom" textRotation="0" wrapText="true" indent="0" shrinkToFit="false"/>
      <protection locked="true" hidden="false"/>
    </xf>
    <xf numFmtId="164" fontId="38" fillId="0" borderId="78" xfId="0" applyFont="true" applyBorder="true" applyAlignment="true" applyProtection="false">
      <alignment horizontal="right" vertical="bottom" textRotation="0" wrapText="true" indent="0" shrinkToFit="false"/>
      <protection locked="true" hidden="false"/>
    </xf>
    <xf numFmtId="164" fontId="38" fillId="3" borderId="34" xfId="0" applyFont="true" applyBorder="true" applyAlignment="true" applyProtection="false">
      <alignment horizontal="center" vertical="bottom" textRotation="0" wrapText="true" indent="0" shrinkToFit="false"/>
      <protection locked="true" hidden="false"/>
    </xf>
    <xf numFmtId="164" fontId="38" fillId="3" borderId="35" xfId="0" applyFont="true" applyBorder="true" applyAlignment="true" applyProtection="false">
      <alignment horizontal="general" vertical="bottom" textRotation="0" wrapText="true" indent="0" shrinkToFit="false"/>
      <protection locked="true" hidden="false"/>
    </xf>
    <xf numFmtId="164" fontId="38" fillId="3" borderId="35" xfId="0" applyFont="true" applyBorder="true" applyAlignment="true" applyProtection="false">
      <alignment horizontal="right" vertical="bottom" textRotation="0" wrapText="true" indent="0" shrinkToFit="false"/>
      <protection locked="true" hidden="false"/>
    </xf>
    <xf numFmtId="164" fontId="38" fillId="3" borderId="32" xfId="0" applyFont="true" applyBorder="true" applyAlignment="true" applyProtection="false">
      <alignment horizontal="right" vertical="bottom" textRotation="0" wrapText="true" indent="0" shrinkToFit="false"/>
      <protection locked="true" hidden="false"/>
    </xf>
    <xf numFmtId="164" fontId="38" fillId="3" borderId="35" xfId="0" applyFont="true" applyBorder="true" applyAlignment="true" applyProtection="false">
      <alignment horizontal="right" vertical="center" textRotation="0" wrapText="true" indent="0" shrinkToFit="false"/>
      <protection locked="true" hidden="false"/>
    </xf>
    <xf numFmtId="164" fontId="38" fillId="3" borderId="36" xfId="0" applyFont="true" applyBorder="true" applyAlignment="true" applyProtection="false">
      <alignment horizontal="right" vertical="center" textRotation="0" wrapText="true" indent="0" shrinkToFit="false"/>
      <protection locked="true" hidden="false"/>
    </xf>
    <xf numFmtId="164" fontId="38" fillId="0" borderId="34" xfId="0" applyFont="true" applyBorder="true" applyAlignment="true" applyProtection="false">
      <alignment horizontal="center" vertical="bottom" textRotation="0" wrapText="true" indent="0" shrinkToFit="false"/>
      <protection locked="true" hidden="false"/>
    </xf>
    <xf numFmtId="164" fontId="38" fillId="0" borderId="35" xfId="0" applyFont="true" applyBorder="true" applyAlignment="true" applyProtection="false">
      <alignment horizontal="general" vertical="bottom" textRotation="0" wrapText="true" indent="0" shrinkToFit="false"/>
      <protection locked="true" hidden="false"/>
    </xf>
    <xf numFmtId="164" fontId="38" fillId="0" borderId="35" xfId="0" applyFont="true" applyBorder="true" applyAlignment="true" applyProtection="false">
      <alignment horizontal="right" vertical="bottom" textRotation="0" wrapText="true" indent="0" shrinkToFit="false"/>
      <protection locked="true" hidden="false"/>
    </xf>
    <xf numFmtId="164" fontId="38" fillId="0" borderId="32" xfId="0" applyFont="true" applyBorder="true" applyAlignment="true" applyProtection="false">
      <alignment horizontal="right" vertical="bottom" textRotation="0" wrapText="true" indent="0" shrinkToFit="false"/>
      <protection locked="true" hidden="false"/>
    </xf>
    <xf numFmtId="164" fontId="38" fillId="0" borderId="36" xfId="0" applyFont="true" applyBorder="true" applyAlignment="true" applyProtection="false">
      <alignment horizontal="right" vertical="bottom" textRotation="0" wrapText="true" indent="0" shrinkToFit="false"/>
      <protection locked="true" hidden="false"/>
    </xf>
    <xf numFmtId="164" fontId="38" fillId="3" borderId="45" xfId="0" applyFont="true" applyBorder="true" applyAlignment="true" applyProtection="false">
      <alignment horizontal="right" vertical="bottom" textRotation="0" wrapText="true" indent="0" shrinkToFit="false"/>
      <protection locked="true" hidden="false"/>
    </xf>
    <xf numFmtId="164" fontId="45" fillId="4" borderId="19" xfId="0" applyFont="true" applyBorder="true" applyAlignment="true" applyProtection="false">
      <alignment horizontal="center" vertical="bottom" textRotation="0" wrapText="false" indent="0" shrinkToFit="false"/>
      <protection locked="true" hidden="false"/>
    </xf>
    <xf numFmtId="169" fontId="45" fillId="4" borderId="81" xfId="0" applyFont="true" applyBorder="true" applyAlignment="true" applyProtection="false">
      <alignment horizontal="general" vertical="bottom" textRotation="0" wrapText="true" indent="0" shrinkToFit="false"/>
      <protection locked="true" hidden="false"/>
    </xf>
    <xf numFmtId="169" fontId="45" fillId="4" borderId="83" xfId="0" applyFont="true" applyBorder="true" applyAlignment="true" applyProtection="false">
      <alignment horizontal="general" vertical="bottom" textRotation="0" wrapText="true" indent="0" shrinkToFit="false"/>
      <protection locked="true" hidden="false"/>
    </xf>
    <xf numFmtId="164" fontId="45" fillId="4" borderId="21" xfId="0" applyFont="true" applyBorder="true" applyAlignment="true" applyProtection="false">
      <alignment horizontal="general" vertical="bottom" textRotation="0" wrapText="true" indent="0" shrinkToFit="false"/>
      <protection locked="true" hidden="false"/>
    </xf>
    <xf numFmtId="164" fontId="24" fillId="3" borderId="16" xfId="0" applyFont="true" applyBorder="true" applyAlignment="true" applyProtection="false">
      <alignment horizontal="left" vertical="center" textRotation="0" wrapText="false" indent="0" shrinkToFit="false"/>
      <protection locked="true" hidden="false"/>
    </xf>
    <xf numFmtId="164" fontId="25" fillId="0" borderId="64" xfId="0" applyFont="true" applyBorder="true" applyAlignment="true" applyProtection="false">
      <alignment horizontal="center" vertical="center" textRotation="0" wrapText="false" indent="0" shrinkToFit="false"/>
      <protection locked="true" hidden="false"/>
    </xf>
    <xf numFmtId="164" fontId="38" fillId="0" borderId="65" xfId="0" applyFont="true" applyBorder="true" applyAlignment="true" applyProtection="false">
      <alignment horizontal="general" vertical="bottom" textRotation="0" wrapText="true" indent="0" shrinkToFit="false"/>
      <protection locked="true" hidden="false"/>
    </xf>
    <xf numFmtId="164" fontId="38" fillId="0" borderId="46" xfId="0" applyFont="true" applyBorder="true" applyAlignment="true" applyProtection="false">
      <alignment horizontal="right" vertical="center" textRotation="0" wrapText="tru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4" fontId="38" fillId="0" borderId="30" xfId="0" applyFont="true" applyBorder="true" applyAlignment="true" applyProtection="false">
      <alignment horizontal="general" vertical="bottom" textRotation="0" wrapText="true" indent="0" shrinkToFit="false"/>
      <protection locked="true" hidden="false"/>
    </xf>
    <xf numFmtId="164" fontId="38" fillId="0" borderId="44" xfId="0" applyFont="true" applyBorder="true" applyAlignment="true" applyProtection="false">
      <alignment horizontal="right" vertical="center" textRotation="0" wrapText="true" indent="0" shrinkToFit="false"/>
      <protection locked="true" hidden="false"/>
    </xf>
    <xf numFmtId="164" fontId="24" fillId="3" borderId="10" xfId="0" applyFont="true" applyBorder="true" applyAlignment="true" applyProtection="false">
      <alignment horizontal="left" vertical="center" textRotation="0" wrapText="false" indent="0" shrinkToFit="false"/>
      <protection locked="true" hidden="false"/>
    </xf>
    <xf numFmtId="164" fontId="24" fillId="3" borderId="22" xfId="0" applyFont="true" applyBorder="true" applyAlignment="true" applyProtection="false">
      <alignment horizontal="left" vertical="center" textRotation="0" wrapText="false" indent="0" shrinkToFit="false"/>
      <protection locked="true" hidden="false"/>
    </xf>
    <xf numFmtId="164" fontId="24" fillId="3" borderId="11" xfId="0" applyFont="true" applyBorder="true" applyAlignment="true" applyProtection="false">
      <alignment horizontal="left" vertical="center" textRotation="0" wrapText="false" indent="0" shrinkToFit="false"/>
      <protection locked="true" hidden="false"/>
    </xf>
    <xf numFmtId="164" fontId="24" fillId="3" borderId="13" xfId="0" applyFont="true" applyBorder="true" applyAlignment="false" applyProtection="false">
      <alignment horizontal="general" vertical="bottom" textRotation="0" wrapText="false" indent="0" shrinkToFit="false"/>
      <protection locked="true" hidden="false"/>
    </xf>
    <xf numFmtId="164" fontId="24" fillId="3" borderId="14" xfId="0" applyFont="true" applyBorder="true" applyAlignment="true" applyProtection="false">
      <alignment horizontal="left" vertical="center" textRotation="0" wrapText="false" indent="0" shrinkToFit="false"/>
      <protection locked="true" hidden="false"/>
    </xf>
    <xf numFmtId="164" fontId="24" fillId="3" borderId="15" xfId="0" applyFont="true" applyBorder="true" applyAlignment="true" applyProtection="false">
      <alignment horizontal="left" vertical="center" textRotation="0" wrapText="false" indent="0" shrinkToFit="false"/>
      <protection locked="true" hidden="false"/>
    </xf>
    <xf numFmtId="169" fontId="25" fillId="0" borderId="4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0" fillId="4" borderId="19" xfId="0" applyFont="true" applyBorder="true" applyAlignment="true" applyProtection="false">
      <alignment horizontal="left" vertical="center" textRotation="0" wrapText="true" indent="0" shrinkToFit="false"/>
      <protection locked="true" hidden="false"/>
    </xf>
    <xf numFmtId="164" fontId="30" fillId="4" borderId="22" xfId="0" applyFont="true" applyBorder="true" applyAlignment="true" applyProtection="false">
      <alignment horizontal="left" vertical="center" textRotation="0"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0" fillId="4" borderId="14" xfId="0" applyFont="true" applyBorder="true" applyAlignment="true" applyProtection="false">
      <alignment horizontal="left" vertical="center" textRotation="0" wrapText="true" indent="0" shrinkToFit="false"/>
      <protection locked="true" hidden="false"/>
    </xf>
    <xf numFmtId="164" fontId="30" fillId="4" borderId="0" xfId="0" applyFont="true" applyBorder="true" applyAlignment="true" applyProtection="false">
      <alignment horizontal="left" vertical="center" textRotation="0" wrapText="true" indent="0" shrinkToFit="false"/>
      <protection locked="true" hidden="false"/>
    </xf>
    <xf numFmtId="164" fontId="34" fillId="0" borderId="15" xfId="0" applyFont="true" applyBorder="true" applyAlignment="true" applyProtection="false">
      <alignment horizontal="general" vertical="center" textRotation="0" wrapText="true" indent="0" shrinkToFit="false"/>
      <protection locked="true" hidden="false"/>
    </xf>
    <xf numFmtId="164" fontId="37" fillId="4" borderId="19" xfId="0" applyFont="true" applyBorder="true" applyAlignment="true" applyProtection="false">
      <alignment horizontal="left" vertical="center" textRotation="0" wrapText="true" indent="0" shrinkToFit="false"/>
      <protection locked="true" hidden="false"/>
    </xf>
    <xf numFmtId="164" fontId="30" fillId="4" borderId="20" xfId="0" applyFont="true" applyBorder="true" applyAlignment="true" applyProtection="false">
      <alignment horizontal="left" vertical="center" textRotation="0" wrapText="true" indent="0" shrinkToFit="false"/>
      <protection locked="true" hidden="false"/>
    </xf>
    <xf numFmtId="164" fontId="30" fillId="4" borderId="21" xfId="0" applyFont="true" applyBorder="true" applyAlignment="true" applyProtection="false">
      <alignment horizontal="left" vertical="center" textRotation="0" wrapText="true" indent="0" shrinkToFit="false"/>
      <protection locked="true" hidden="false"/>
    </xf>
    <xf numFmtId="164" fontId="34" fillId="11" borderId="67" xfId="0" applyFont="true" applyBorder="true" applyAlignment="true" applyProtection="false">
      <alignment horizontal="left" vertical="center" textRotation="0" wrapText="true" indent="0" shrinkToFit="false"/>
      <protection locked="true" hidden="false"/>
    </xf>
    <xf numFmtId="164" fontId="34" fillId="11" borderId="48" xfId="0" applyFont="true" applyBorder="true" applyAlignment="true" applyProtection="false">
      <alignment horizontal="center" vertical="center" textRotation="0" wrapText="true" indent="0" shrinkToFit="false"/>
      <protection locked="true" hidden="false"/>
    </xf>
    <xf numFmtId="164" fontId="34" fillId="11" borderId="48" xfId="0" applyFont="true" applyBorder="true" applyAlignment="true" applyProtection="false">
      <alignment horizontal="center" vertical="center" textRotation="0" wrapText="false" indent="0" shrinkToFit="false"/>
      <protection locked="true" hidden="false"/>
    </xf>
    <xf numFmtId="164" fontId="34" fillId="11" borderId="73" xfId="0" applyFont="true" applyBorder="true" applyAlignment="true" applyProtection="false">
      <alignment horizontal="center" vertical="center" textRotation="0" wrapText="false" indent="0" shrinkToFit="false"/>
      <protection locked="true" hidden="false"/>
    </xf>
    <xf numFmtId="164" fontId="34" fillId="11" borderId="5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11" borderId="75" xfId="0" applyFont="true" applyBorder="true" applyAlignment="true" applyProtection="false">
      <alignment horizontal="center" vertical="center" textRotation="0" wrapText="false" indent="0" shrinkToFit="false"/>
      <protection locked="true" hidden="false"/>
    </xf>
    <xf numFmtId="164" fontId="24" fillId="11" borderId="80" xfId="0" applyFont="true" applyBorder="true" applyAlignment="true" applyProtection="false">
      <alignment horizontal="left" vertical="center" textRotation="0" wrapText="true" indent="0" shrinkToFit="false"/>
      <protection locked="true" hidden="false"/>
    </xf>
    <xf numFmtId="169" fontId="24" fillId="11" borderId="81" xfId="0" applyFont="true" applyBorder="true" applyAlignment="true" applyProtection="false">
      <alignment horizontal="center" vertical="center" textRotation="0" wrapText="true" indent="0" shrinkToFit="false"/>
      <protection locked="true" hidden="false"/>
    </xf>
    <xf numFmtId="169" fontId="24" fillId="11" borderId="20" xfId="0" applyFont="true" applyBorder="true" applyAlignment="true" applyProtection="false">
      <alignment horizontal="center" vertical="center" textRotation="0" wrapText="true" indent="0" shrinkToFit="false"/>
      <protection locked="true" hidden="false"/>
    </xf>
    <xf numFmtId="169" fontId="24" fillId="11" borderId="83" xfId="0" applyFont="true" applyBorder="true" applyAlignment="true" applyProtection="false">
      <alignment horizontal="center" vertical="center" textRotation="0" wrapText="true" indent="0" shrinkToFit="false"/>
      <protection locked="true" hidden="false"/>
    </xf>
    <xf numFmtId="164" fontId="24" fillId="11" borderId="82" xfId="0" applyFont="true" applyBorder="true" applyAlignment="true" applyProtection="false">
      <alignment horizontal="center" vertical="center" textRotation="0" wrapText="true" indent="0" shrinkToFit="false"/>
      <protection locked="true" hidden="false"/>
    </xf>
    <xf numFmtId="164" fontId="24" fillId="11" borderId="69" xfId="0" applyFont="true" applyBorder="true" applyAlignment="true" applyProtection="false">
      <alignment horizontal="left" vertical="center" textRotation="0" wrapText="true" indent="0" shrinkToFit="false"/>
      <protection locked="true" hidden="false"/>
    </xf>
    <xf numFmtId="169" fontId="24" fillId="11" borderId="71" xfId="0" applyFont="true" applyBorder="true" applyAlignment="true" applyProtection="false">
      <alignment horizontal="center" vertical="center" textRotation="0" wrapText="true" indent="0" shrinkToFit="false"/>
      <protection locked="true" hidden="false"/>
    </xf>
    <xf numFmtId="164" fontId="24" fillId="11" borderId="72" xfId="0" applyFont="true" applyBorder="true" applyAlignment="true" applyProtection="false">
      <alignment horizontal="center" vertical="center" textRotation="0" wrapText="true" indent="0" shrinkToFit="false"/>
      <protection locked="true" hidden="false"/>
    </xf>
    <xf numFmtId="164" fontId="24" fillId="11" borderId="75" xfId="0" applyFont="true" applyBorder="true" applyAlignment="true" applyProtection="false">
      <alignment horizontal="center" vertical="center" textRotation="0" wrapText="true" indent="0" shrinkToFit="false"/>
      <protection locked="true" hidden="false"/>
    </xf>
    <xf numFmtId="164" fontId="25" fillId="11" borderId="65" xfId="0" applyFont="true" applyBorder="true" applyAlignment="true" applyProtection="false">
      <alignment horizontal="left" vertical="center" textRotation="0" wrapText="true" indent="0" shrinkToFit="false"/>
      <protection locked="true" hidden="false"/>
    </xf>
    <xf numFmtId="164" fontId="24" fillId="11" borderId="66"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25" fillId="11" borderId="33" xfId="0" applyFont="true" applyBorder="true" applyAlignment="true" applyProtection="false">
      <alignment horizontal="general" vertical="bottom" textRotation="0" wrapText="true" indent="0" shrinkToFit="false"/>
      <protection locked="true" hidden="false"/>
    </xf>
    <xf numFmtId="164" fontId="25" fillId="11" borderId="25" xfId="0" applyFont="true" applyBorder="true" applyAlignment="true" applyProtection="false">
      <alignment horizontal="general" vertical="bottom" textRotation="0" wrapText="true" indent="0" shrinkToFit="false"/>
      <protection locked="true" hidden="false"/>
    </xf>
    <xf numFmtId="164" fontId="25" fillId="11" borderId="25" xfId="0" applyFont="true" applyBorder="true" applyAlignment="true" applyProtection="false">
      <alignment horizontal="general" vertical="bottom" textRotation="0" wrapText="false" indent="0" shrinkToFit="false"/>
      <protection locked="true" hidden="false"/>
    </xf>
    <xf numFmtId="164" fontId="25" fillId="11" borderId="26" xfId="0" applyFont="true" applyBorder="true" applyAlignment="true" applyProtection="false">
      <alignment horizontal="general" vertical="bottom" textRotation="0" wrapText="false" indent="0" shrinkToFit="false"/>
      <protection locked="true" hidden="false"/>
    </xf>
    <xf numFmtId="164" fontId="25" fillId="11" borderId="41" xfId="0" applyFont="true" applyBorder="true" applyAlignment="true" applyProtection="false">
      <alignment horizontal="general" vertical="bottom" textRotation="0" wrapText="false" indent="0" shrinkToFit="false"/>
      <protection locked="true" hidden="false"/>
    </xf>
    <xf numFmtId="164" fontId="25" fillId="3" borderId="64" xfId="0" applyFont="true" applyBorder="true" applyAlignment="true" applyProtection="false">
      <alignment horizontal="left" vertical="bottom" textRotation="0" wrapText="true" indent="0" shrinkToFit="false"/>
      <protection locked="true" hidden="false"/>
    </xf>
    <xf numFmtId="164" fontId="25" fillId="3" borderId="65" xfId="0" applyFont="true" applyBorder="true" applyAlignment="true" applyProtection="false">
      <alignment horizontal="right" vertical="bottom" textRotation="0" wrapText="true" indent="0" shrinkToFit="false"/>
      <protection locked="true" hidden="false"/>
    </xf>
    <xf numFmtId="164" fontId="25" fillId="3" borderId="65" xfId="0" applyFont="true" applyBorder="true" applyAlignment="true" applyProtection="false">
      <alignment horizontal="right" vertical="bottom" textRotation="0" wrapText="false" indent="0" shrinkToFit="false"/>
      <protection locked="true" hidden="false"/>
    </xf>
    <xf numFmtId="164" fontId="25" fillId="3" borderId="66" xfId="0" applyFont="true" applyBorder="true" applyAlignment="true" applyProtection="false">
      <alignment horizontal="right" vertical="bottom" textRotation="0" wrapText="false" indent="0" shrinkToFit="false"/>
      <protection locked="true" hidden="false"/>
    </xf>
    <xf numFmtId="164" fontId="25" fillId="3" borderId="46" xfId="0" applyFont="true" applyBorder="true" applyAlignment="true" applyProtection="false">
      <alignment horizontal="right" vertical="bottom" textRotation="0" wrapText="false" indent="0" shrinkToFit="false"/>
      <protection locked="true" hidden="false"/>
    </xf>
    <xf numFmtId="164" fontId="25" fillId="3" borderId="77" xfId="0" applyFont="true" applyBorder="true" applyAlignment="true" applyProtection="false">
      <alignment horizontal="general" vertical="bottom" textRotation="0" wrapText="false" indent="0" shrinkToFit="false"/>
      <protection locked="true" hidden="false"/>
    </xf>
    <xf numFmtId="164" fontId="25" fillId="3" borderId="66" xfId="0" applyFont="true" applyBorder="true" applyAlignment="true" applyProtection="false">
      <alignment horizontal="general" vertical="bottom" textRotation="0" wrapText="false" indent="0" shrinkToFit="false"/>
      <protection locked="true" hidden="false"/>
    </xf>
    <xf numFmtId="164" fontId="25" fillId="3" borderId="46" xfId="0" applyFont="true" applyBorder="true" applyAlignment="true" applyProtection="false">
      <alignment horizontal="general" vertical="bottom" textRotation="0" wrapText="false" indent="0" shrinkToFit="false"/>
      <protection locked="true" hidden="false"/>
    </xf>
    <xf numFmtId="164" fontId="25" fillId="0" borderId="34" xfId="0" applyFont="true" applyBorder="true" applyAlignment="true" applyProtection="false">
      <alignment horizontal="left" vertical="bottom" textRotation="0" wrapText="true" indent="0" shrinkToFit="false"/>
      <protection locked="true" hidden="false"/>
    </xf>
    <xf numFmtId="164" fontId="25" fillId="0" borderId="35" xfId="0" applyFont="true" applyBorder="true" applyAlignment="true" applyProtection="false">
      <alignment horizontal="right" vertical="bottom" textRotation="0" wrapText="true" indent="0" shrinkToFit="false"/>
      <protection locked="true" hidden="false"/>
    </xf>
    <xf numFmtId="164" fontId="25" fillId="0" borderId="35" xfId="0" applyFont="true" applyBorder="true" applyAlignment="true" applyProtection="false">
      <alignment horizontal="right" vertical="bottom" textRotation="0" wrapText="false" indent="0" shrinkToFit="false"/>
      <protection locked="true" hidden="false"/>
    </xf>
    <xf numFmtId="164" fontId="25" fillId="0" borderId="32" xfId="0" applyFont="true" applyBorder="true" applyAlignment="true" applyProtection="false">
      <alignment horizontal="right" vertical="bottom" textRotation="0" wrapText="false" indent="0" shrinkToFit="false"/>
      <protection locked="true" hidden="false"/>
    </xf>
    <xf numFmtId="164" fontId="25" fillId="0" borderId="45" xfId="0" applyFont="true" applyBorder="true" applyAlignment="true" applyProtection="false">
      <alignment horizontal="right" vertical="bottom" textRotation="0" wrapText="false" indent="0" shrinkToFit="false"/>
      <protection locked="true" hidden="false"/>
    </xf>
    <xf numFmtId="164" fontId="25" fillId="11" borderId="50" xfId="0" applyFont="true" applyBorder="true" applyAlignment="true" applyProtection="false">
      <alignment horizontal="general" vertical="bottom" textRotation="0" wrapText="true" indent="0" shrinkToFit="false"/>
      <protection locked="true" hidden="false"/>
    </xf>
    <xf numFmtId="164" fontId="25" fillId="11" borderId="35" xfId="0" applyFont="true" applyBorder="true" applyAlignment="true" applyProtection="false">
      <alignment horizontal="general" vertical="bottom" textRotation="0" wrapText="true" indent="0" shrinkToFit="false"/>
      <protection locked="true" hidden="false"/>
    </xf>
    <xf numFmtId="164" fontId="25" fillId="11" borderId="35" xfId="0" applyFont="true" applyBorder="true" applyAlignment="true" applyProtection="false">
      <alignment horizontal="general" vertical="bottom" textRotation="0" wrapText="false" indent="0" shrinkToFit="false"/>
      <protection locked="true" hidden="false"/>
    </xf>
    <xf numFmtId="164" fontId="25" fillId="11" borderId="32" xfId="0" applyFont="true" applyBorder="true" applyAlignment="true" applyProtection="false">
      <alignment horizontal="general" vertical="bottom" textRotation="0" wrapText="false" indent="0" shrinkToFit="false"/>
      <protection locked="true" hidden="false"/>
    </xf>
    <xf numFmtId="164" fontId="25" fillId="11" borderId="45" xfId="0" applyFont="true" applyBorder="true" applyAlignment="true" applyProtection="false">
      <alignment horizontal="general" vertical="bottom" textRotation="0" wrapText="false" indent="0" shrinkToFit="false"/>
      <protection locked="true" hidden="false"/>
    </xf>
    <xf numFmtId="164" fontId="25" fillId="3" borderId="34" xfId="0" applyFont="true" applyBorder="true" applyAlignment="true" applyProtection="false">
      <alignment horizontal="left" vertical="bottom" textRotation="0" wrapText="true" indent="0" shrinkToFit="false"/>
      <protection locked="true" hidden="false"/>
    </xf>
    <xf numFmtId="164" fontId="25" fillId="3" borderId="35" xfId="0" applyFont="true" applyBorder="true" applyAlignment="true" applyProtection="false">
      <alignment horizontal="right" vertical="bottom" textRotation="0" wrapText="true" indent="0" shrinkToFit="false"/>
      <protection locked="true" hidden="false"/>
    </xf>
    <xf numFmtId="164" fontId="25" fillId="3" borderId="35" xfId="0" applyFont="true" applyBorder="true" applyAlignment="true" applyProtection="false">
      <alignment horizontal="right" vertical="bottom" textRotation="0" wrapText="false" indent="0" shrinkToFit="false"/>
      <protection locked="true" hidden="false"/>
    </xf>
    <xf numFmtId="164" fontId="25" fillId="3" borderId="32" xfId="0" applyFont="true" applyBorder="true" applyAlignment="true" applyProtection="false">
      <alignment horizontal="right" vertical="bottom" textRotation="0" wrapText="false" indent="0" shrinkToFit="false"/>
      <protection locked="true" hidden="false"/>
    </xf>
    <xf numFmtId="164" fontId="25" fillId="3" borderId="45" xfId="0" applyFont="true" applyBorder="true" applyAlignment="true" applyProtection="false">
      <alignment horizontal="right" vertical="bottom" textRotation="0" wrapText="false" indent="0" shrinkToFit="false"/>
      <protection locked="true" hidden="false"/>
    </xf>
    <xf numFmtId="164" fontId="25" fillId="0" borderId="18" xfId="54"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5" fillId="3" borderId="35" xfId="0" applyFont="true" applyBorder="true" applyAlignment="true" applyProtection="false">
      <alignment horizontal="general" vertical="bottom" textRotation="0" wrapText="true" indent="0" shrinkToFit="false"/>
      <protection locked="true" hidden="false"/>
    </xf>
    <xf numFmtId="164" fontId="25" fillId="3" borderId="35" xfId="0" applyFont="true" applyBorder="true" applyAlignment="true" applyProtection="false">
      <alignment horizontal="general" vertical="bottom" textRotation="0" wrapText="false" indent="0" shrinkToFit="false"/>
      <protection locked="true" hidden="false"/>
    </xf>
    <xf numFmtId="164" fontId="25" fillId="3" borderId="32" xfId="0" applyFont="true" applyBorder="true" applyAlignment="true" applyProtection="false">
      <alignment horizontal="general" vertical="bottom" textRotation="0" wrapText="false" indent="0" shrinkToFit="false"/>
      <protection locked="true" hidden="false"/>
    </xf>
    <xf numFmtId="164" fontId="25" fillId="3" borderId="45" xfId="0" applyFont="true" applyBorder="true" applyAlignment="true" applyProtection="false">
      <alignment horizontal="general" vertical="bottom" textRotation="0" wrapText="false" indent="0" shrinkToFit="false"/>
      <protection locked="true" hidden="false"/>
    </xf>
    <xf numFmtId="164" fontId="25" fillId="11" borderId="34" xfId="0" applyFont="true" applyBorder="true" applyAlignment="true" applyProtection="false">
      <alignment horizontal="left" vertical="bottom" textRotation="0" wrapText="true" indent="0" shrinkToFit="false"/>
      <protection locked="true" hidden="false"/>
    </xf>
    <xf numFmtId="164" fontId="25" fillId="3" borderId="56" xfId="0" applyFont="true" applyBorder="true" applyAlignment="true" applyProtection="false">
      <alignment horizontal="left" vertical="bottom" textRotation="0" wrapText="true" indent="0" shrinkToFit="false"/>
      <protection locked="true" hidden="false"/>
    </xf>
    <xf numFmtId="164" fontId="25" fillId="3" borderId="60" xfId="0" applyFont="true" applyBorder="true" applyAlignment="true" applyProtection="false">
      <alignment horizontal="general" vertical="bottom" textRotation="0" wrapText="true" indent="0" shrinkToFit="false"/>
      <protection locked="true" hidden="false"/>
    </xf>
    <xf numFmtId="164" fontId="25" fillId="3" borderId="45" xfId="0" applyFont="true" applyBorder="true" applyAlignment="true" applyProtection="false">
      <alignment horizontal="general" vertical="bottom" textRotation="0" wrapText="true" indent="0" shrinkToFit="false"/>
      <protection locked="true" hidden="false"/>
    </xf>
    <xf numFmtId="164" fontId="25" fillId="11" borderId="56" xfId="0" applyFont="true" applyBorder="true" applyAlignment="true" applyProtection="false">
      <alignment horizontal="left" vertical="bottom" textRotation="0" wrapText="true" indent="0" shrinkToFit="false"/>
      <protection locked="true" hidden="false"/>
    </xf>
    <xf numFmtId="164" fontId="25" fillId="11" borderId="60" xfId="0" applyFont="true" applyBorder="true" applyAlignment="true" applyProtection="false">
      <alignment horizontal="general" vertical="bottom" textRotation="0" wrapText="true" indent="0" shrinkToFit="false"/>
      <protection locked="true" hidden="false"/>
    </xf>
    <xf numFmtId="164" fontId="25" fillId="11" borderId="60" xfId="0" applyFont="true" applyBorder="true" applyAlignment="true" applyProtection="false">
      <alignment horizontal="general" vertical="bottom" textRotation="0" wrapText="false" indent="0" shrinkToFit="false"/>
      <protection locked="true" hidden="false"/>
    </xf>
    <xf numFmtId="164" fontId="25" fillId="0" borderId="0" xfId="54"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4" fontId="25" fillId="3" borderId="61" xfId="0" applyFont="true" applyBorder="true" applyAlignment="true" applyProtection="false">
      <alignment horizontal="general" vertical="bottom" textRotation="0" wrapText="false" indent="0" shrinkToFit="false"/>
      <protection locked="true" hidden="false"/>
    </xf>
    <xf numFmtId="164" fontId="25" fillId="3" borderId="63" xfId="0" applyFont="true" applyBorder="true" applyAlignment="true" applyProtection="false">
      <alignment horizontal="general" vertical="bottom" textRotation="0" wrapText="false" indent="0" shrinkToFit="false"/>
      <protection locked="true" hidden="false"/>
    </xf>
    <xf numFmtId="164" fontId="25" fillId="3" borderId="44" xfId="0" applyFont="true" applyBorder="true" applyAlignment="true" applyProtection="false">
      <alignment horizontal="general" vertical="bottom" textRotation="0" wrapText="false" indent="0" shrinkToFit="false"/>
      <protection locked="true" hidden="false"/>
    </xf>
    <xf numFmtId="164" fontId="25" fillId="11" borderId="61" xfId="0" applyFont="true" applyBorder="true" applyAlignment="true" applyProtection="false">
      <alignment horizontal="left" vertical="bottom" textRotation="0" wrapText="true" indent="0" shrinkToFit="false"/>
      <protection locked="true" hidden="false"/>
    </xf>
    <xf numFmtId="164" fontId="25" fillId="11" borderId="30" xfId="0" applyFont="true" applyBorder="true" applyAlignment="true" applyProtection="false">
      <alignment horizontal="general" vertical="bottom" textRotation="0" wrapText="true" indent="0" shrinkToFit="false"/>
      <protection locked="true" hidden="false"/>
    </xf>
    <xf numFmtId="164" fontId="25" fillId="11" borderId="58" xfId="0" applyFont="true" applyBorder="true" applyAlignment="true" applyProtection="false">
      <alignment horizontal="general" vertical="bottom" textRotation="0" wrapText="true" indent="0" shrinkToFit="false"/>
      <protection locked="true" hidden="false"/>
    </xf>
    <xf numFmtId="164" fontId="25" fillId="11" borderId="57" xfId="0" applyFont="true" applyBorder="true" applyAlignment="true" applyProtection="false">
      <alignment horizontal="general" vertical="bottom" textRotation="0" wrapText="false" indent="0" shrinkToFit="false"/>
      <protection locked="true" hidden="false"/>
    </xf>
    <xf numFmtId="164" fontId="25" fillId="11" borderId="30" xfId="0" applyFont="true" applyBorder="true" applyAlignment="true" applyProtection="false">
      <alignment horizontal="general" vertical="bottom" textRotation="0" wrapText="false" indent="0" shrinkToFit="false"/>
      <protection locked="true" hidden="false"/>
    </xf>
    <xf numFmtId="164" fontId="25" fillId="11" borderId="44" xfId="0" applyFont="true" applyBorder="true" applyAlignment="true" applyProtection="false">
      <alignment horizontal="general" vertical="bottom" textRotation="0" wrapText="false" indent="0" shrinkToFit="false"/>
      <protection locked="true" hidden="false"/>
    </xf>
    <xf numFmtId="164" fontId="34" fillId="11" borderId="80" xfId="0" applyFont="true" applyBorder="true" applyAlignment="true" applyProtection="false">
      <alignment horizontal="left" vertical="center" textRotation="0" wrapText="true" indent="0" shrinkToFit="false"/>
      <protection locked="true" hidden="false"/>
    </xf>
    <xf numFmtId="164" fontId="34" fillId="11" borderId="81" xfId="0" applyFont="true" applyBorder="true" applyAlignment="true" applyProtection="false">
      <alignment horizontal="center" vertical="center" textRotation="0" wrapText="true" indent="0" shrinkToFit="false"/>
      <protection locked="true" hidden="false"/>
    </xf>
    <xf numFmtId="164" fontId="34" fillId="11" borderId="83" xfId="0" applyFont="true" applyBorder="true" applyAlignment="true" applyProtection="false">
      <alignment horizontal="center" vertical="center" textRotation="0" wrapText="true" indent="0" shrinkToFit="false"/>
      <protection locked="true" hidden="false"/>
    </xf>
    <xf numFmtId="164" fontId="34" fillId="11" borderId="82" xfId="0" applyFont="true" applyBorder="true" applyAlignment="true" applyProtection="false">
      <alignment horizontal="center" vertical="center" textRotation="0" wrapText="false" indent="0" shrinkToFit="false"/>
      <protection locked="true" hidden="false"/>
    </xf>
    <xf numFmtId="164" fontId="34" fillId="11" borderId="81" xfId="0" applyFont="true" applyBorder="true" applyAlignment="true" applyProtection="false">
      <alignment horizontal="center" vertical="center" textRotation="0" wrapText="false" indent="0" shrinkToFit="false"/>
      <protection locked="true" hidden="false"/>
    </xf>
    <xf numFmtId="164" fontId="34" fillId="11" borderId="83" xfId="0" applyFont="true" applyBorder="tru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left" vertical="bottom" textRotation="0" wrapText="true" indent="0" shrinkToFit="false"/>
      <protection locked="true" hidden="false"/>
    </xf>
    <xf numFmtId="164" fontId="25" fillId="0" borderId="25" xfId="0" applyFont="true" applyBorder="true" applyAlignment="true" applyProtection="false">
      <alignment horizontal="right" vertical="bottom" textRotation="0" wrapText="true" indent="0" shrinkToFit="false"/>
      <protection locked="true" hidden="false"/>
    </xf>
    <xf numFmtId="164" fontId="25" fillId="0" borderId="25" xfId="0" applyFont="true" applyBorder="true" applyAlignment="true" applyProtection="false">
      <alignment horizontal="right" vertical="bottom" textRotation="0" wrapText="false" indent="0" shrinkToFit="false"/>
      <protection locked="true" hidden="false"/>
    </xf>
    <xf numFmtId="164" fontId="25" fillId="0" borderId="26" xfId="0" applyFont="true" applyBorder="true" applyAlignment="true" applyProtection="false">
      <alignment horizontal="right" vertical="bottom" textRotation="0" wrapText="false" indent="0" shrinkToFit="false"/>
      <protection locked="true" hidden="false"/>
    </xf>
    <xf numFmtId="164" fontId="25" fillId="0" borderId="41" xfId="0" applyFont="true" applyBorder="true" applyAlignment="true" applyProtection="false">
      <alignment horizontal="right" vertical="bottom" textRotation="0" wrapText="false" indent="0" shrinkToFit="false"/>
      <protection locked="true" hidden="false"/>
    </xf>
    <xf numFmtId="164" fontId="24" fillId="11" borderId="52" xfId="0" applyFont="true" applyBorder="true" applyAlignment="true" applyProtection="false">
      <alignment horizontal="left" vertical="center" textRotation="0" wrapText="true" indent="0" shrinkToFit="false"/>
      <protection locked="true" hidden="false"/>
    </xf>
    <xf numFmtId="169" fontId="24" fillId="11" borderId="53" xfId="0" applyFont="true" applyBorder="true" applyAlignment="true" applyProtection="false">
      <alignment horizontal="center" vertical="center" textRotation="0" wrapText="true" indent="0" shrinkToFit="false"/>
      <protection locked="true" hidden="false"/>
    </xf>
    <xf numFmtId="164" fontId="24" fillId="11" borderId="62" xfId="0" applyFont="true" applyBorder="true" applyAlignment="true" applyProtection="false">
      <alignment horizontal="center" vertical="center" textRotation="0" wrapText="true" indent="0" shrinkToFit="false"/>
      <protection locked="true" hidden="false"/>
    </xf>
    <xf numFmtId="164" fontId="25" fillId="0" borderId="64" xfId="0" applyFont="true" applyBorder="true" applyAlignment="true" applyProtection="false">
      <alignment horizontal="general" vertical="bottom" textRotation="0" wrapText="true" indent="0" shrinkToFit="false"/>
      <protection locked="true" hidden="false"/>
    </xf>
    <xf numFmtId="164" fontId="25" fillId="0" borderId="65" xfId="0" applyFont="true" applyBorder="true" applyAlignment="true" applyProtection="false">
      <alignment horizontal="right" vertical="bottom" textRotation="0" wrapText="true" indent="0" shrinkToFit="false"/>
      <protection locked="true" hidden="false"/>
    </xf>
    <xf numFmtId="164" fontId="25" fillId="0" borderId="65" xfId="0" applyFont="true" applyBorder="true" applyAlignment="true" applyProtection="false">
      <alignment horizontal="right" vertical="bottom" textRotation="0" wrapText="false" indent="0" shrinkToFit="false"/>
      <protection locked="true" hidden="false"/>
    </xf>
    <xf numFmtId="164" fontId="25" fillId="3" borderId="34" xfId="0" applyFont="true" applyBorder="true" applyAlignment="true" applyProtection="false">
      <alignment horizontal="general" vertical="bottom" textRotation="0" wrapText="true" indent="0" shrinkToFit="false"/>
      <protection locked="true" hidden="false"/>
    </xf>
    <xf numFmtId="164" fontId="25" fillId="0" borderId="34" xfId="0" applyFont="true" applyBorder="true" applyAlignment="true" applyProtection="false">
      <alignment horizontal="general" vertical="bottom" textRotation="0" wrapText="true" indent="0" shrinkToFit="false"/>
      <protection locked="true" hidden="false"/>
    </xf>
    <xf numFmtId="164" fontId="25" fillId="0" borderId="35" xfId="0" applyFont="true" applyBorder="true" applyAlignment="true" applyProtection="false">
      <alignment horizontal="general" vertical="bottom" textRotation="0" wrapText="true" indent="0" shrinkToFit="false"/>
      <protection locked="true" hidden="false"/>
    </xf>
    <xf numFmtId="164" fontId="25" fillId="0" borderId="35" xfId="0" applyFont="true" applyBorder="true" applyAlignment="true" applyProtection="false">
      <alignment horizontal="general" vertical="bottom" textRotation="0" wrapText="false" indent="0" shrinkToFit="false"/>
      <protection locked="true" hidden="false"/>
    </xf>
    <xf numFmtId="164" fontId="25" fillId="0" borderId="45" xfId="0" applyFont="true" applyBorder="true" applyAlignment="true" applyProtection="false">
      <alignment horizontal="general" vertical="bottom" textRotation="0" wrapText="false" indent="0" shrinkToFit="false"/>
      <protection locked="true" hidden="false"/>
    </xf>
    <xf numFmtId="164" fontId="25" fillId="11" borderId="34" xfId="0" applyFont="true" applyBorder="true" applyAlignment="true" applyProtection="false">
      <alignment horizontal="general" vertical="bottom" textRotation="0" wrapText="true" indent="0" shrinkToFit="false"/>
      <protection locked="true" hidden="false"/>
    </xf>
    <xf numFmtId="164" fontId="23" fillId="0" borderId="45" xfId="0" applyFont="true" applyBorder="true" applyAlignment="false" applyProtection="false">
      <alignment horizontal="general" vertical="bottom" textRotation="0" wrapText="false" indent="0" shrinkToFit="false"/>
      <protection locked="true" hidden="false"/>
    </xf>
    <xf numFmtId="164" fontId="25" fillId="0" borderId="29" xfId="0" applyFont="true" applyBorder="true" applyAlignment="true" applyProtection="false">
      <alignment horizontal="left" vertical="bottom" textRotation="0" wrapText="true" indent="0" shrinkToFit="false"/>
      <protection locked="true" hidden="false"/>
    </xf>
    <xf numFmtId="164" fontId="25" fillId="0" borderId="30" xfId="0" applyFont="true" applyBorder="true" applyAlignment="true" applyProtection="false">
      <alignment horizontal="right" vertical="bottom" textRotation="0" wrapText="true" indent="0" shrinkToFit="false"/>
      <protection locked="true" hidden="false"/>
    </xf>
    <xf numFmtId="164" fontId="25" fillId="0" borderId="30" xfId="0" applyFont="true" applyBorder="true" applyAlignment="true" applyProtection="false">
      <alignment horizontal="right" vertical="bottom" textRotation="0" wrapText="false" indent="0" shrinkToFit="false"/>
      <protection locked="true" hidden="false"/>
    </xf>
    <xf numFmtId="164" fontId="25" fillId="0" borderId="63" xfId="0" applyFont="true" applyBorder="true" applyAlignment="true" applyProtection="false">
      <alignment horizontal="right" vertical="bottom" textRotation="0" wrapText="false" indent="0" shrinkToFit="false"/>
      <protection locked="true" hidden="false"/>
    </xf>
    <xf numFmtId="164" fontId="25" fillId="0" borderId="44"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36" xfId="0" applyFont="true" applyBorder="true" applyAlignment="true" applyProtection="false">
      <alignment horizontal="general" vertical="bottom" textRotation="0" wrapText="false" indent="0" shrinkToFit="false"/>
      <protection locked="true" hidden="false"/>
    </xf>
    <xf numFmtId="164" fontId="25" fillId="3" borderId="36" xfId="0" applyFont="true" applyBorder="true" applyAlignment="true" applyProtection="false">
      <alignment horizontal="general" vertical="bottom" textRotation="0" wrapText="false" indent="0" shrinkToFit="false"/>
      <protection locked="true" hidden="false"/>
    </xf>
    <xf numFmtId="164" fontId="25" fillId="11" borderId="68" xfId="0" applyFont="true" applyBorder="true" applyAlignment="true" applyProtection="false">
      <alignment horizontal="general" vertical="bottom" textRotation="0" wrapText="true" indent="0" shrinkToFit="false"/>
      <protection locked="true" hidden="false"/>
    </xf>
    <xf numFmtId="164" fontId="25" fillId="11" borderId="31" xfId="0" applyFont="true" applyBorder="true" applyAlignment="true" applyProtection="false">
      <alignment horizontal="general" vertical="bottom" textRotation="0" wrapText="true" indent="0" shrinkToFit="false"/>
      <protection locked="true" hidden="false"/>
    </xf>
    <xf numFmtId="164" fontId="25" fillId="11" borderId="31" xfId="0" applyFont="true" applyBorder="true" applyAlignment="true" applyProtection="false">
      <alignment horizontal="general" vertical="bottom" textRotation="0" wrapText="false" indent="0" shrinkToFit="false"/>
      <protection locked="true" hidden="false"/>
    </xf>
    <xf numFmtId="164" fontId="25" fillId="11" borderId="84" xfId="0" applyFont="true" applyBorder="true" applyAlignment="true" applyProtection="false">
      <alignment horizontal="general" vertical="bottom" textRotation="0" wrapText="false" indent="0" shrinkToFit="false"/>
      <protection locked="true" hidden="false"/>
    </xf>
    <xf numFmtId="164" fontId="25" fillId="3" borderId="61" xfId="0" applyFont="true" applyBorder="true" applyAlignment="true" applyProtection="false">
      <alignment horizontal="general" vertical="bottom" textRotation="0" wrapText="true" indent="0" shrinkToFit="false"/>
      <protection locked="true" hidden="false"/>
    </xf>
    <xf numFmtId="164" fontId="25" fillId="3" borderId="63" xfId="0" applyFont="true" applyBorder="true" applyAlignment="true" applyProtection="false">
      <alignment horizontal="general" vertical="bottom" textRotation="0" wrapText="true" indent="0" shrinkToFit="false"/>
      <protection locked="true" hidden="false"/>
    </xf>
    <xf numFmtId="164" fontId="25" fillId="3" borderId="30" xfId="0" applyFont="true" applyBorder="true" applyAlignment="true" applyProtection="false">
      <alignment horizontal="general" vertical="bottom" textRotation="0" wrapText="true" indent="0" shrinkToFit="false"/>
      <protection locked="true" hidden="false"/>
    </xf>
    <xf numFmtId="164" fontId="25" fillId="3" borderId="58" xfId="0" applyFont="true" applyBorder="true" applyAlignment="true" applyProtection="false">
      <alignment horizontal="general" vertical="bottom" textRotation="0" wrapText="true" indent="0" shrinkToFit="false"/>
      <protection locked="true" hidden="false"/>
    </xf>
    <xf numFmtId="164" fontId="30" fillId="4" borderId="10" xfId="0" applyFont="true" applyBorder="true" applyAlignment="true" applyProtection="false">
      <alignment horizontal="general" vertical="center" textRotation="0" wrapText="false" indent="0" shrinkToFit="false"/>
      <protection locked="true" hidden="false"/>
    </xf>
    <xf numFmtId="164" fontId="30" fillId="4" borderId="22" xfId="0" applyFont="true" applyBorder="true" applyAlignment="true" applyProtection="false">
      <alignment horizontal="general" vertical="center" textRotation="0" wrapText="false" indent="0" shrinkToFit="false"/>
      <protection locked="true" hidden="false"/>
    </xf>
    <xf numFmtId="164" fontId="30" fillId="4" borderId="22" xfId="0" applyFont="true" applyBorder="true" applyAlignment="true" applyProtection="false">
      <alignment horizontal="left"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30" fillId="4" borderId="13" xfId="0" applyFont="true" applyBorder="true" applyAlignment="true" applyProtection="false">
      <alignment horizontal="general" vertical="center" textRotation="0" wrapText="false" indent="0" shrinkToFit="false"/>
      <protection locked="true" hidden="false"/>
    </xf>
    <xf numFmtId="164" fontId="30" fillId="4" borderId="14" xfId="0" applyFont="true" applyBorder="true" applyAlignment="true" applyProtection="false">
      <alignment horizontal="general" vertical="center" textRotation="0" wrapText="false" indent="0" shrinkToFit="false"/>
      <protection locked="true" hidden="false"/>
    </xf>
    <xf numFmtId="164" fontId="30" fillId="4" borderId="14" xfId="0" applyFont="true" applyBorder="true" applyAlignment="true" applyProtection="false">
      <alignment horizontal="left" vertical="center"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64" fontId="37" fillId="4" borderId="16" xfId="0" applyFont="true" applyBorder="true" applyAlignment="true" applyProtection="false">
      <alignment horizontal="left" vertical="center" textRotation="0" wrapText="true" indent="0" shrinkToFit="false"/>
      <protection locked="true" hidden="false"/>
    </xf>
    <xf numFmtId="164" fontId="24" fillId="0" borderId="69" xfId="0" applyFont="true" applyBorder="true" applyAlignment="true" applyProtection="false">
      <alignment horizontal="left" vertical="bottom" textRotation="0" wrapText="true" indent="0" shrinkToFit="false"/>
      <protection locked="true" hidden="false"/>
    </xf>
    <xf numFmtId="169" fontId="24" fillId="0" borderId="71" xfId="0" applyFont="true" applyBorder="true" applyAlignment="false" applyProtection="false">
      <alignment horizontal="general" vertical="bottom" textRotation="0" wrapText="false" indent="0" shrinkToFit="false"/>
      <protection locked="true" hidden="false"/>
    </xf>
    <xf numFmtId="169" fontId="24" fillId="0" borderId="75" xfId="0" applyFont="true" applyBorder="true" applyAlignment="false" applyProtection="false">
      <alignment horizontal="general" vertical="bottom" textRotation="0" wrapText="false" indent="0" shrinkToFit="false"/>
      <protection locked="true" hidden="false"/>
    </xf>
    <xf numFmtId="164" fontId="25" fillId="0" borderId="41" xfId="0" applyFont="true" applyBorder="true" applyAlignment="true" applyProtection="false">
      <alignment horizontal="right" vertical="bottom" textRotation="0" wrapText="true" indent="0" shrinkToFit="false"/>
      <protection locked="true" hidden="false"/>
    </xf>
    <xf numFmtId="164" fontId="25" fillId="3" borderId="45" xfId="0" applyFont="true" applyBorder="true" applyAlignment="true" applyProtection="false">
      <alignment horizontal="right" vertical="bottom" textRotation="0" wrapText="true" indent="0" shrinkToFit="false"/>
      <protection locked="true" hidden="false"/>
    </xf>
    <xf numFmtId="164" fontId="25" fillId="0" borderId="45"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3" borderId="29" xfId="0" applyFont="true" applyBorder="true" applyAlignment="true" applyProtection="false">
      <alignment horizontal="left" vertical="bottom" textRotation="0" wrapText="true" indent="0" shrinkToFit="false"/>
      <protection locked="true" hidden="false"/>
    </xf>
    <xf numFmtId="164" fontId="25" fillId="3" borderId="30" xfId="0" applyFont="true" applyBorder="true" applyAlignment="true" applyProtection="false">
      <alignment horizontal="right" vertical="bottom" textRotation="0" wrapText="true" indent="0" shrinkToFit="false"/>
      <protection locked="true" hidden="false"/>
    </xf>
    <xf numFmtId="164" fontId="25" fillId="3" borderId="44" xfId="0" applyFont="true" applyBorder="true" applyAlignment="true" applyProtection="false">
      <alignment horizontal="right"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ormal 3" xfId="51"/>
    <cellStyle name="Notiz" xfId="52"/>
    <cellStyle name="Schlecht" xfId="53"/>
    <cellStyle name="Standard_ISO Länderübersicht" xfId="54"/>
    <cellStyle name="Verknüpfte Zelle" xfId="55"/>
    <cellStyle name="Warnender Text" xfId="56"/>
    <cellStyle name="Zelle überprüfen" xfId="57"/>
    <cellStyle name="Überschrift" xfId="58"/>
    <cellStyle name="Überschrift 1" xfId="59"/>
    <cellStyle name="Überschrift 2" xfId="60"/>
    <cellStyle name="Überschrift 3" xfId="61"/>
    <cellStyle name="Überschrift 4" xfId="62"/>
    <cellStyle name="*unknown*" xfId="20" builtinId="8"/>
  </cellStyles>
  <colors>
    <indexedColors>
      <rgbColor rgb="FF000000"/>
      <rgbColor rgb="FFFFFFFF"/>
      <rgbColor rgb="FFFF0000"/>
      <rgbColor rgb="FF00FF00"/>
      <rgbColor rgb="FF0000FF"/>
      <rgbColor rgb="FFFFFF00"/>
      <rgbColor rgb="FFFF00FF"/>
      <rgbColor rgb="FF00FFFF"/>
      <rgbColor rgb="FFC00000"/>
      <rgbColor rgb="FF008000"/>
      <rgbColor rgb="FF000080"/>
      <rgbColor rgb="FF808000"/>
      <rgbColor rgb="FF800080"/>
      <rgbColor rgb="FF008080"/>
      <rgbColor rgb="FFC0C0C0"/>
      <rgbColor rgb="FF808080"/>
      <rgbColor rgb="FF95B3D7"/>
      <rgbColor rgb="FF993366"/>
      <rgbColor rgb="FFFFFFCC"/>
      <rgbColor rgb="FFF2F2F2"/>
      <rgbColor rgb="FF660066"/>
      <rgbColor rgb="FFFF8080"/>
      <rgbColor rgb="FF0066CC"/>
      <rgbColor rgb="FFCCCCFF"/>
      <rgbColor rgb="FF000080"/>
      <rgbColor rgb="FFFF00FF"/>
      <rgbColor rgb="FFFFC0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B3A2C7"/>
      <rgbColor rgb="FF92D050"/>
      <rgbColor rgb="FFFFCC00"/>
      <rgbColor rgb="FFFF9900"/>
      <rgbColor rgb="FFFF6600"/>
      <rgbColor rgb="FF89A54E"/>
      <rgbColor rgb="FF969696"/>
      <rgbColor rgb="FF002060"/>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12.xml"/>
</Relationships>
</file>

<file path=xl/charts/_rels/chart2.xml.rels><?xml version="1.0" encoding="UTF-8"?>
<Relationships xmlns="http://schemas.openxmlformats.org/package/2006/relationships"><Relationship Id="rId1" Type="http://schemas.openxmlformats.org/officeDocument/2006/relationships/chartUserShapes" Target="../drawings/drawing14.xml"/>
</Relationships>
</file>

<file path=xl/charts/_rels/chart3.xml.rels><?xml version="1.0" encoding="UTF-8"?>
<Relationships xmlns="http://schemas.openxmlformats.org/package/2006/relationships"><Relationship Id="rId1" Type="http://schemas.openxmlformats.org/officeDocument/2006/relationships/chartUserShapes" Target="../drawings/drawing16.xml"/>
</Relationships>
</file>

<file path=xl/charts/_rels/chart4.xml.rels><?xml version="1.0" encoding="UTF-8"?>
<Relationships xmlns="http://schemas.openxmlformats.org/package/2006/relationships"><Relationship Id="rId1" Type="http://schemas.openxmlformats.org/officeDocument/2006/relationships/chartUserShapes" Target="../drawings/drawing1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Verdana"/>
              </a:defRPr>
            </a:pPr>
            <a:r>
              <a:rPr b="1" i="1" sz="1600" spc="-1" strike="noStrike">
                <a:solidFill>
                  <a:srgbClr val="000000"/>
                </a:solidFill>
                <a:latin typeface="Verdana"/>
              </a:rPr>
              <a:t>ISO 14001 - Worldwide total</a:t>
            </a:r>
          </a:p>
        </c:rich>
      </c:tx>
      <c:layout>
        <c:manualLayout>
          <c:xMode val="edge"/>
          <c:yMode val="edge"/>
          <c:x val="0.311433718342694"/>
          <c:y val="0.0214574166716895"/>
        </c:manualLayout>
      </c:layout>
      <c:overlay val="0"/>
      <c:spPr>
        <a:noFill/>
        <a:ln w="0">
          <a:noFill/>
        </a:ln>
      </c:spPr>
    </c:title>
    <c:autoTitleDeleted val="0"/>
    <c:plotArea>
      <c:layout>
        <c:manualLayout>
          <c:xMode val="edge"/>
          <c:yMode val="edge"/>
          <c:x val="0.0162127794850058"/>
          <c:y val="0.0883008860225423"/>
          <c:w val="0.836212073045813"/>
          <c:h val="0.905430655174492"/>
        </c:manualLayout>
      </c:layout>
      <c:barChart>
        <c:barDir val="col"/>
        <c:grouping val="stacked"/>
        <c:varyColors val="0"/>
        <c:ser>
          <c:idx val="0"/>
          <c:order val="0"/>
          <c:tx>
            <c:strRef>
              <c:f>'ISO 14001 Overview'!$A$7</c:f>
              <c:strCache>
                <c:ptCount val="1"/>
                <c:pt idx="0">
                  <c:v>Africa</c:v>
                </c:pt>
              </c:strCache>
            </c:strRef>
          </c:tx>
          <c:spPr>
            <a:solidFill>
              <a:srgbClr val="b3a2c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7:$O$7</c:f>
              <c:numCache>
                <c:formatCode>General</c:formatCode>
                <c:ptCount val="14"/>
                <c:pt idx="0">
                  <c:v>129</c:v>
                </c:pt>
                <c:pt idx="1">
                  <c:v>228</c:v>
                </c:pt>
                <c:pt idx="2">
                  <c:v>311</c:v>
                </c:pt>
                <c:pt idx="3">
                  <c:v>418</c:v>
                </c:pt>
                <c:pt idx="4">
                  <c:v>626</c:v>
                </c:pt>
                <c:pt idx="5">
                  <c:v>817</c:v>
                </c:pt>
                <c:pt idx="6">
                  <c:v>1130</c:v>
                </c:pt>
                <c:pt idx="7">
                  <c:v>1079</c:v>
                </c:pt>
                <c:pt idx="8">
                  <c:v>1096</c:v>
                </c:pt>
                <c:pt idx="9">
                  <c:v>1518</c:v>
                </c:pt>
                <c:pt idx="10">
                  <c:v>1531</c:v>
                </c:pt>
                <c:pt idx="11">
                  <c:v>1675</c:v>
                </c:pt>
                <c:pt idx="12">
                  <c:v>1740</c:v>
                </c:pt>
                <c:pt idx="13">
                  <c:v>2109</c:v>
                </c:pt>
              </c:numCache>
            </c:numRef>
          </c:val>
        </c:ser>
        <c:ser>
          <c:idx val="1"/>
          <c:order val="1"/>
          <c:tx>
            <c:strRef>
              <c:f>'ISO 14001 Overview'!$A$8</c:f>
              <c:strCache>
                <c:ptCount val="1"/>
                <c:pt idx="0">
                  <c:v>Central / South America      </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8:$O$8</c:f>
              <c:numCache>
                <c:formatCode>General</c:formatCode>
                <c:ptCount val="14"/>
                <c:pt idx="0">
                  <c:v>309</c:v>
                </c:pt>
                <c:pt idx="1">
                  <c:v>556</c:v>
                </c:pt>
                <c:pt idx="2">
                  <c:v>681</c:v>
                </c:pt>
                <c:pt idx="3">
                  <c:v>1418</c:v>
                </c:pt>
                <c:pt idx="4">
                  <c:v>1691</c:v>
                </c:pt>
                <c:pt idx="5">
                  <c:v>2955</c:v>
                </c:pt>
                <c:pt idx="6">
                  <c:v>3411</c:v>
                </c:pt>
                <c:pt idx="7">
                  <c:v>4355</c:v>
                </c:pt>
                <c:pt idx="8">
                  <c:v>4260</c:v>
                </c:pt>
                <c:pt idx="9">
                  <c:v>4413</c:v>
                </c:pt>
                <c:pt idx="10">
                  <c:v>3748</c:v>
                </c:pt>
                <c:pt idx="11">
                  <c:v>6999</c:v>
                </c:pt>
                <c:pt idx="12">
                  <c:v>7105</c:v>
                </c:pt>
                <c:pt idx="13">
                  <c:v>8202</c:v>
                </c:pt>
              </c:numCache>
            </c:numRef>
          </c:val>
        </c:ser>
        <c:ser>
          <c:idx val="2"/>
          <c:order val="2"/>
          <c:tx>
            <c:strRef>
              <c:f>'ISO 14001 Overview'!$A$9</c:f>
              <c:strCache>
                <c:ptCount val="1"/>
                <c:pt idx="0">
                  <c:v>North America</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9:$O$9</c:f>
              <c:numCache>
                <c:formatCode>General</c:formatCode>
                <c:ptCount val="14"/>
                <c:pt idx="0">
                  <c:v>975</c:v>
                </c:pt>
                <c:pt idx="1">
                  <c:v>1676</c:v>
                </c:pt>
                <c:pt idx="2">
                  <c:v>2700</c:v>
                </c:pt>
                <c:pt idx="3">
                  <c:v>4053</c:v>
                </c:pt>
                <c:pt idx="4">
                  <c:v>5233</c:v>
                </c:pt>
                <c:pt idx="5">
                  <c:v>6743</c:v>
                </c:pt>
                <c:pt idx="6">
                  <c:v>7119</c:v>
                </c:pt>
                <c:pt idx="7">
                  <c:v>7673</c:v>
                </c:pt>
                <c:pt idx="8">
                  <c:v>7267</c:v>
                </c:pt>
                <c:pt idx="9">
                  <c:v>7194</c:v>
                </c:pt>
                <c:pt idx="10">
                  <c:v>7316</c:v>
                </c:pt>
                <c:pt idx="11">
                  <c:v>6302</c:v>
                </c:pt>
                <c:pt idx="12">
                  <c:v>7450</c:v>
                </c:pt>
                <c:pt idx="13">
                  <c:v>8573</c:v>
                </c:pt>
              </c:numCache>
            </c:numRef>
          </c:val>
        </c:ser>
        <c:ser>
          <c:idx val="3"/>
          <c:order val="3"/>
          <c:tx>
            <c:strRef>
              <c:f>'ISO 14001 Overview'!$A$10</c:f>
              <c:strCache>
                <c:ptCount val="1"/>
                <c:pt idx="0">
                  <c:v>Europe</c:v>
                </c:pt>
              </c:strCache>
            </c:strRef>
          </c:tx>
          <c:spPr>
            <a:solidFill>
              <a:srgbClr val="00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10:$O$10</c:f>
              <c:numCache>
                <c:formatCode>General</c:formatCode>
                <c:ptCount val="14"/>
                <c:pt idx="0">
                  <c:v>7253</c:v>
                </c:pt>
                <c:pt idx="1">
                  <c:v>10971</c:v>
                </c:pt>
                <c:pt idx="2">
                  <c:v>17941</c:v>
                </c:pt>
                <c:pt idx="3">
                  <c:v>23305</c:v>
                </c:pt>
                <c:pt idx="4">
                  <c:v>30918</c:v>
                </c:pt>
                <c:pt idx="5">
                  <c:v>39805</c:v>
                </c:pt>
                <c:pt idx="6">
                  <c:v>47837</c:v>
                </c:pt>
                <c:pt idx="7">
                  <c:v>55919</c:v>
                </c:pt>
                <c:pt idx="8">
                  <c:v>65097</c:v>
                </c:pt>
                <c:pt idx="9">
                  <c:v>78118</c:v>
                </c:pt>
                <c:pt idx="10">
                  <c:v>89237</c:v>
                </c:pt>
                <c:pt idx="11">
                  <c:v>103126</c:v>
                </c:pt>
                <c:pt idx="12">
                  <c:v>101177</c:v>
                </c:pt>
                <c:pt idx="13">
                  <c:v>113356</c:v>
                </c:pt>
              </c:numCache>
            </c:numRef>
          </c:val>
        </c:ser>
        <c:ser>
          <c:idx val="4"/>
          <c:order val="4"/>
          <c:tx>
            <c:strRef>
              <c:f>'ISO 14001 Overview'!$A$11</c:f>
              <c:strCache>
                <c:ptCount val="1"/>
                <c:pt idx="0">
                  <c:v>East Asia and Pacific</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11:$O$11</c:f>
              <c:numCache>
                <c:formatCode>General</c:formatCode>
                <c:ptCount val="14"/>
                <c:pt idx="0">
                  <c:v>5120</c:v>
                </c:pt>
                <c:pt idx="1">
                  <c:v>8993</c:v>
                </c:pt>
                <c:pt idx="2">
                  <c:v>14218</c:v>
                </c:pt>
                <c:pt idx="3">
                  <c:v>19307</c:v>
                </c:pt>
                <c:pt idx="4">
                  <c:v>25151</c:v>
                </c:pt>
                <c:pt idx="5">
                  <c:v>38050</c:v>
                </c:pt>
                <c:pt idx="6">
                  <c:v>48800</c:v>
                </c:pt>
                <c:pt idx="7">
                  <c:v>55428</c:v>
                </c:pt>
                <c:pt idx="8">
                  <c:v>72350</c:v>
                </c:pt>
                <c:pt idx="9">
                  <c:v>91156</c:v>
                </c:pt>
                <c:pt idx="10">
                  <c:v>113850</c:v>
                </c:pt>
                <c:pt idx="11">
                  <c:v>126551</c:v>
                </c:pt>
                <c:pt idx="12">
                  <c:v>137335</c:v>
                </c:pt>
                <c:pt idx="13">
                  <c:v>145724</c:v>
                </c:pt>
              </c:numCache>
            </c:numRef>
          </c:val>
        </c:ser>
        <c:ser>
          <c:idx val="5"/>
          <c:order val="5"/>
          <c:tx>
            <c:strRef>
              <c:f>'ISO 14001 Overview'!$A$12</c:f>
              <c:strCache>
                <c:ptCount val="1"/>
                <c:pt idx="0">
                  <c:v>Central and South Asia</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12:$O$12</c:f>
              <c:numCache>
                <c:formatCode>General</c:formatCode>
                <c:ptCount val="14"/>
                <c:pt idx="0">
                  <c:v>114</c:v>
                </c:pt>
                <c:pt idx="1">
                  <c:v>267</c:v>
                </c:pt>
                <c:pt idx="2">
                  <c:v>419</c:v>
                </c:pt>
                <c:pt idx="3">
                  <c:v>636</c:v>
                </c:pt>
                <c:pt idx="4">
                  <c:v>927</c:v>
                </c:pt>
                <c:pt idx="5">
                  <c:v>1322</c:v>
                </c:pt>
                <c:pt idx="6">
                  <c:v>1829</c:v>
                </c:pt>
                <c:pt idx="7">
                  <c:v>2201</c:v>
                </c:pt>
                <c:pt idx="8">
                  <c:v>2926</c:v>
                </c:pt>
                <c:pt idx="9">
                  <c:v>3770</c:v>
                </c:pt>
                <c:pt idx="10">
                  <c:v>4517</c:v>
                </c:pt>
                <c:pt idx="11">
                  <c:v>4380</c:v>
                </c:pt>
                <c:pt idx="12">
                  <c:v>4725</c:v>
                </c:pt>
                <c:pt idx="13">
                  <c:v>4946</c:v>
                </c:pt>
              </c:numCache>
            </c:numRef>
          </c:val>
        </c:ser>
        <c:ser>
          <c:idx val="6"/>
          <c:order val="6"/>
          <c:tx>
            <c:strRef>
              <c:f>'ISO 14001 Overview'!$A$13</c:f>
              <c:strCache>
                <c:ptCount val="1"/>
                <c:pt idx="0">
                  <c:v>Middle East</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13:$O$13</c:f>
              <c:numCache>
                <c:formatCode>General</c:formatCode>
                <c:ptCount val="14"/>
                <c:pt idx="0">
                  <c:v>94</c:v>
                </c:pt>
                <c:pt idx="1">
                  <c:v>156</c:v>
                </c:pt>
                <c:pt idx="2">
                  <c:v>194</c:v>
                </c:pt>
                <c:pt idx="3">
                  <c:v>303</c:v>
                </c:pt>
                <c:pt idx="4">
                  <c:v>450</c:v>
                </c:pt>
                <c:pt idx="5">
                  <c:v>862</c:v>
                </c:pt>
                <c:pt idx="6">
                  <c:v>1037</c:v>
                </c:pt>
                <c:pt idx="7">
                  <c:v>1556</c:v>
                </c:pt>
                <c:pt idx="8">
                  <c:v>1576</c:v>
                </c:pt>
                <c:pt idx="9">
                  <c:v>2405</c:v>
                </c:pt>
                <c:pt idx="10">
                  <c:v>2775</c:v>
                </c:pt>
                <c:pt idx="11">
                  <c:v>2515</c:v>
                </c:pt>
                <c:pt idx="12">
                  <c:v>2425</c:v>
                </c:pt>
                <c:pt idx="13">
                  <c:v>2934</c:v>
                </c:pt>
              </c:numCache>
            </c:numRef>
          </c:val>
        </c:ser>
        <c:gapWidth val="150"/>
        <c:overlap val="100"/>
        <c:axId val="83243263"/>
        <c:axId val="20502334"/>
      </c:barChart>
      <c:catAx>
        <c:axId val="832432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20502334"/>
        <c:crossesAt val="0"/>
        <c:auto val="1"/>
        <c:lblAlgn val="ctr"/>
        <c:lblOffset val="100"/>
        <c:noMultiLvlLbl val="0"/>
      </c:catAx>
      <c:valAx>
        <c:axId val="2050233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83243263"/>
        <c:crossesAt val="1"/>
        <c:crossBetween val="midCat"/>
      </c:valAx>
      <c:spPr>
        <a:solidFill>
          <a:srgbClr val="d9d9d9">
            <a:alpha val="50000"/>
          </a:srgbClr>
        </a:solidFill>
        <a:ln w="0">
          <a:noFill/>
        </a:ln>
      </c:spPr>
    </c:plotArea>
    <c:legend>
      <c:legendPos val="r"/>
      <c:layout>
        <c:manualLayout>
          <c:xMode val="edge"/>
          <c:yMode val="edge"/>
          <c:x val="0.854367560312246"/>
          <c:y val="0.214152251220541"/>
          <c:w val="0.135812934901628"/>
          <c:h val="0.214754987643903"/>
        </c:manualLayout>
      </c:layout>
      <c:overlay val="0"/>
      <c:spPr>
        <a:solidFill>
          <a:srgbClr val="f2f2f2"/>
        </a:solidFill>
        <a:ln w="0">
          <a:noFill/>
        </a:ln>
      </c:spPr>
      <c:txPr>
        <a:bodyPr/>
        <a:lstStyle/>
        <a:p>
          <a:pPr>
            <a:defRPr b="0" sz="500" spc="-1" strike="noStrike">
              <a:solidFill>
                <a:srgbClr val="000000"/>
              </a:solidFill>
              <a:latin typeface="Verdana"/>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Verdana"/>
              </a:defRPr>
            </a:pPr>
            <a:r>
              <a:rPr b="1" i="1" sz="1600" spc="-1" strike="noStrike">
                <a:solidFill>
                  <a:srgbClr val="000000"/>
                </a:solidFill>
                <a:latin typeface="Verdana"/>
              </a:rPr>
              <a:t>ISO 14001 - Regional share</a:t>
            </a:r>
          </a:p>
        </c:rich>
      </c:tx>
      <c:layout>
        <c:manualLayout>
          <c:xMode val="edge"/>
          <c:yMode val="edge"/>
          <c:x val="0.309913276457731"/>
          <c:y val="0.0208714108837922"/>
        </c:manualLayout>
      </c:layout>
      <c:overlay val="0"/>
      <c:spPr>
        <a:noFill/>
        <a:ln w="0">
          <a:noFill/>
        </a:ln>
      </c:spPr>
    </c:title>
    <c:autoTitleDeleted val="0"/>
    <c:plotArea>
      <c:layout>
        <c:manualLayout>
          <c:xMode val="edge"/>
          <c:yMode val="edge"/>
          <c:x val="0.00757949658041317"/>
          <c:y val="0.0690996993101822"/>
          <c:w val="0.846788408658253"/>
          <c:h val="0.930900300689818"/>
        </c:manualLayout>
      </c:layout>
      <c:barChart>
        <c:barDir val="col"/>
        <c:grouping val="percentStacked"/>
        <c:varyColors val="0"/>
        <c:ser>
          <c:idx val="0"/>
          <c:order val="0"/>
          <c:tx>
            <c:strRef>
              <c:f>'ISO 14001 Overview'!$A$19</c:f>
              <c:strCache>
                <c:ptCount val="1"/>
                <c:pt idx="0">
                  <c:v>Africa</c:v>
                </c:pt>
              </c:strCache>
            </c:strRef>
          </c:tx>
          <c:spPr>
            <a:solidFill>
              <a:srgbClr val="b3a2c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19:$O$19</c:f>
              <c:numCache>
                <c:formatCode>General</c:formatCode>
                <c:ptCount val="14"/>
                <c:pt idx="0">
                  <c:v>0.00921823638702301</c:v>
                </c:pt>
                <c:pt idx="1">
                  <c:v>0.00997942837133978</c:v>
                </c:pt>
                <c:pt idx="2">
                  <c:v>0.00852896007020623</c:v>
                </c:pt>
                <c:pt idx="3">
                  <c:v>0.0084546925566343</c:v>
                </c:pt>
                <c:pt idx="4">
                  <c:v>0.00963136192996492</c:v>
                </c:pt>
                <c:pt idx="5">
                  <c:v>0.00902224087284935</c:v>
                </c:pt>
                <c:pt idx="6">
                  <c:v>0.0101652528269298</c:v>
                </c:pt>
                <c:pt idx="7">
                  <c:v>0.00841581455569335</c:v>
                </c:pt>
                <c:pt idx="8">
                  <c:v>0.00709054680019667</c:v>
                </c:pt>
                <c:pt idx="9">
                  <c:v>0.00804989022876961</c:v>
                </c:pt>
                <c:pt idx="10">
                  <c:v>0.00686627140384081</c:v>
                </c:pt>
                <c:pt idx="11">
                  <c:v>0.00665876890295292</c:v>
                </c:pt>
                <c:pt idx="12">
                  <c:v>0.0066423115244105</c:v>
                </c:pt>
                <c:pt idx="13">
                  <c:v>0.00737815031975483</c:v>
                </c:pt>
              </c:numCache>
            </c:numRef>
          </c:val>
        </c:ser>
        <c:ser>
          <c:idx val="1"/>
          <c:order val="1"/>
          <c:tx>
            <c:strRef>
              <c:f>'ISO 14001 Overview'!$A$20</c:f>
              <c:strCache>
                <c:ptCount val="1"/>
                <c:pt idx="0">
                  <c:v>Central / South America      </c:v>
                </c:pt>
              </c:strCache>
            </c:strRef>
          </c:tx>
          <c:spPr>
            <a:solidFill>
              <a:srgbClr val="95b3d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20:$O$20</c:f>
              <c:numCache>
                <c:formatCode>General</c:formatCode>
                <c:ptCount val="14"/>
                <c:pt idx="0">
                  <c:v>0.022080891810776</c:v>
                </c:pt>
                <c:pt idx="1">
                  <c:v>0.024335799010811</c:v>
                </c:pt>
                <c:pt idx="2">
                  <c:v>0.01867595436595</c:v>
                </c:pt>
                <c:pt idx="3">
                  <c:v>0.0286812297734628</c:v>
                </c:pt>
                <c:pt idx="4">
                  <c:v>0.026016985660656</c:v>
                </c:pt>
                <c:pt idx="5">
                  <c:v>0.0326324623981271</c:v>
                </c:pt>
                <c:pt idx="6">
                  <c:v>0.0306846702589891</c:v>
                </c:pt>
                <c:pt idx="7">
                  <c:v>0.0339674442910515</c:v>
                </c:pt>
                <c:pt idx="8">
                  <c:v>0.0275599720518593</c:v>
                </c:pt>
                <c:pt idx="9">
                  <c:v>0.0234019536097235</c:v>
                </c:pt>
                <c:pt idx="10">
                  <c:v>0.016809134697319</c:v>
                </c:pt>
                <c:pt idx="11">
                  <c:v>0.027823715553294</c:v>
                </c:pt>
                <c:pt idx="12">
                  <c:v>0.0271227720580095</c:v>
                </c:pt>
                <c:pt idx="13">
                  <c:v>0.0286939729362869</c:v>
                </c:pt>
              </c:numCache>
            </c:numRef>
          </c:val>
        </c:ser>
        <c:ser>
          <c:idx val="2"/>
          <c:order val="2"/>
          <c:tx>
            <c:strRef>
              <c:f>'ISO 14001 Overview'!$A$21</c:f>
              <c:strCache>
                <c:ptCount val="1"/>
                <c:pt idx="0">
                  <c:v>North America</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21:$O$21</c:f>
              <c:numCache>
                <c:formatCode>General</c:formatCode>
                <c:ptCount val="14"/>
                <c:pt idx="0">
                  <c:v>0.0696727168786623</c:v>
                </c:pt>
                <c:pt idx="1">
                  <c:v>0.0733575524138837</c:v>
                </c:pt>
                <c:pt idx="2">
                  <c:v>0.0740456340500219</c:v>
                </c:pt>
                <c:pt idx="3">
                  <c:v>0.0819781553398058</c:v>
                </c:pt>
                <c:pt idx="4">
                  <c:v>0.0805126469321189</c:v>
                </c:pt>
                <c:pt idx="5">
                  <c:v>0.0744638558208362</c:v>
                </c:pt>
                <c:pt idx="6">
                  <c:v>0.0640410928096579</c:v>
                </c:pt>
                <c:pt idx="7">
                  <c:v>0.0598466590230167</c:v>
                </c:pt>
                <c:pt idx="8">
                  <c:v>0.0470136894133478</c:v>
                </c:pt>
                <c:pt idx="9">
                  <c:v>0.0381494797798212</c:v>
                </c:pt>
                <c:pt idx="10">
                  <c:v>0.0328110003856952</c:v>
                </c:pt>
                <c:pt idx="11">
                  <c:v>0.0250528726127817</c:v>
                </c:pt>
                <c:pt idx="12">
                  <c:v>0.0284397821016426</c:v>
                </c:pt>
                <c:pt idx="13">
                  <c:v>0.0299918836848071</c:v>
                </c:pt>
              </c:numCache>
            </c:numRef>
          </c:val>
        </c:ser>
        <c:ser>
          <c:idx val="3"/>
          <c:order val="3"/>
          <c:tx>
            <c:strRef>
              <c:f>'ISO 14001 Overview'!$A$22</c:f>
              <c:strCache>
                <c:ptCount val="1"/>
                <c:pt idx="0">
                  <c:v>Europe</c:v>
                </c:pt>
              </c:strCache>
            </c:strRef>
          </c:tx>
          <c:spPr>
            <a:solidFill>
              <a:srgbClr val="00206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22:$O$22</c:f>
              <c:numCache>
                <c:formatCode>General</c:formatCode>
                <c:ptCount val="14"/>
                <c:pt idx="0">
                  <c:v>0.518293554380449</c:v>
                </c:pt>
                <c:pt idx="1">
                  <c:v>0.480194336236705</c:v>
                </c:pt>
                <c:pt idx="2">
                  <c:v>0.492019526107942</c:v>
                </c:pt>
                <c:pt idx="3">
                  <c:v>0.471379449838188</c:v>
                </c:pt>
                <c:pt idx="4">
                  <c:v>0.475690811742261</c:v>
                </c:pt>
                <c:pt idx="5">
                  <c:v>0.439571968107428</c:v>
                </c:pt>
                <c:pt idx="6">
                  <c:v>0.430332034939683</c:v>
                </c:pt>
                <c:pt idx="7">
                  <c:v>0.436148224411322</c:v>
                </c:pt>
                <c:pt idx="8">
                  <c:v>0.421143544755842</c:v>
                </c:pt>
                <c:pt idx="9">
                  <c:v>0.414256472260227</c:v>
                </c:pt>
                <c:pt idx="10">
                  <c:v>0.400212580839022</c:v>
                </c:pt>
                <c:pt idx="11">
                  <c:v>0.409965493663237</c:v>
                </c:pt>
                <c:pt idx="12">
                  <c:v>0.386235145462805</c:v>
                </c:pt>
                <c:pt idx="13">
                  <c:v>0.396565959054589</c:v>
                </c:pt>
              </c:numCache>
            </c:numRef>
          </c:val>
        </c:ser>
        <c:ser>
          <c:idx val="4"/>
          <c:order val="4"/>
          <c:tx>
            <c:strRef>
              <c:f>'ISO 14001 Overview'!$A$23</c:f>
              <c:strCache>
                <c:ptCount val="1"/>
                <c:pt idx="0">
                  <c:v>East Asia and Pacific</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23:$O$23</c:f>
              <c:numCache>
                <c:formatCode>General</c:formatCode>
                <c:ptCount val="14"/>
                <c:pt idx="0">
                  <c:v>0.365871087608975</c:v>
                </c:pt>
                <c:pt idx="1">
                  <c:v>0.393618418173064</c:v>
                </c:pt>
                <c:pt idx="2">
                  <c:v>0.389918824045634</c:v>
                </c:pt>
                <c:pt idx="3">
                  <c:v>0.390513754045307</c:v>
                </c:pt>
                <c:pt idx="4">
                  <c:v>0.386962274601514</c:v>
                </c:pt>
                <c:pt idx="5">
                  <c:v>0.420191267089251</c:v>
                </c:pt>
                <c:pt idx="6">
                  <c:v>0.438994989339978</c:v>
                </c:pt>
                <c:pt idx="7">
                  <c:v>0.432318599808129</c:v>
                </c:pt>
                <c:pt idx="8">
                  <c:v>0.468066661491085</c:v>
                </c:pt>
                <c:pt idx="9">
                  <c:v>0.483396438533414</c:v>
                </c:pt>
                <c:pt idx="10">
                  <c:v>0.510597648156287</c:v>
                </c:pt>
                <c:pt idx="11">
                  <c:v>0.503088873694086</c:v>
                </c:pt>
                <c:pt idx="12">
                  <c:v>0.524265432876388</c:v>
                </c:pt>
                <c:pt idx="13">
                  <c:v>0.509802549642462</c:v>
                </c:pt>
              </c:numCache>
            </c:numRef>
          </c:val>
        </c:ser>
        <c:ser>
          <c:idx val="5"/>
          <c:order val="5"/>
          <c:tx>
            <c:strRef>
              <c:f>'ISO 14001 Overview'!$A$24</c:f>
              <c:strCache>
                <c:ptCount val="1"/>
                <c:pt idx="0">
                  <c:v>Central and South Asia</c:v>
                </c:pt>
              </c:strCache>
            </c:strRef>
          </c:tx>
          <c:spPr>
            <a:solidFill>
              <a:srgbClr val="ff66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24:$O$24</c:f>
              <c:numCache>
                <c:formatCode>General</c:formatCode>
                <c:ptCount val="14"/>
                <c:pt idx="0">
                  <c:v>0.00814634843504359</c:v>
                </c:pt>
                <c:pt idx="1">
                  <c:v>0.0116864358559111</c:v>
                </c:pt>
                <c:pt idx="2">
                  <c:v>0.0114907854322071</c:v>
                </c:pt>
                <c:pt idx="3">
                  <c:v>0.0128640776699029</c:v>
                </c:pt>
                <c:pt idx="4">
                  <c:v>0.0142624161486861</c:v>
                </c:pt>
                <c:pt idx="5">
                  <c:v>0.0145990237869117</c:v>
                </c:pt>
                <c:pt idx="6">
                  <c:v>0.0164533163012873</c:v>
                </c:pt>
                <c:pt idx="7">
                  <c:v>0.0171670137507702</c:v>
                </c:pt>
                <c:pt idx="8">
                  <c:v>0.0189296897238827</c:v>
                </c:pt>
                <c:pt idx="9">
                  <c:v>0.0199921516221749</c:v>
                </c:pt>
                <c:pt idx="10">
                  <c:v>0.0202579672966355</c:v>
                </c:pt>
                <c:pt idx="11">
                  <c:v>0.0174121837581694</c:v>
                </c:pt>
                <c:pt idx="12">
                  <c:v>0.0180373114671492</c:v>
                </c:pt>
                <c:pt idx="13">
                  <c:v>0.0173031443724549</c:v>
                </c:pt>
              </c:numCache>
            </c:numRef>
          </c:val>
        </c:ser>
        <c:ser>
          <c:idx val="6"/>
          <c:order val="6"/>
          <c:tx>
            <c:strRef>
              <c:f>'ISO 14001 Overview'!$A$25</c:f>
              <c:strCache>
                <c:ptCount val="1"/>
                <c:pt idx="0">
                  <c:v>Middle East</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O$5</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25:$O$25</c:f>
              <c:numCache>
                <c:formatCode>General</c:formatCode>
                <c:ptCount val="14"/>
                <c:pt idx="0">
                  <c:v>0.00671716449907103</c:v>
                </c:pt>
                <c:pt idx="1">
                  <c:v>0.00682802993828511</c:v>
                </c:pt>
                <c:pt idx="2">
                  <c:v>0.00532031592803861</c:v>
                </c:pt>
                <c:pt idx="3">
                  <c:v>0.00612864077669903</c:v>
                </c:pt>
                <c:pt idx="4">
                  <c:v>0.00692350298479906</c:v>
                </c:pt>
                <c:pt idx="5">
                  <c:v>0.00951918192459748</c:v>
                </c:pt>
                <c:pt idx="6">
                  <c:v>0.00932864352347454</c:v>
                </c:pt>
                <c:pt idx="7">
                  <c:v>0.0121362441600175</c:v>
                </c:pt>
                <c:pt idx="8">
                  <c:v>0.0101958957637865</c:v>
                </c:pt>
                <c:pt idx="9">
                  <c:v>0.0127536139658702</c:v>
                </c:pt>
                <c:pt idx="10">
                  <c:v>0.0124453972212007</c:v>
                </c:pt>
                <c:pt idx="11">
                  <c:v>0.00999809181547856</c:v>
                </c:pt>
                <c:pt idx="12">
                  <c:v>0.00925724450959509</c:v>
                </c:pt>
                <c:pt idx="13">
                  <c:v>0.0102643399896447</c:v>
                </c:pt>
              </c:numCache>
            </c:numRef>
          </c:val>
        </c:ser>
        <c:gapWidth val="150"/>
        <c:overlap val="100"/>
        <c:axId val="94314446"/>
        <c:axId val="90496803"/>
      </c:barChart>
      <c:catAx>
        <c:axId val="943144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Verdana"/>
              </a:defRPr>
            </a:pPr>
          </a:p>
        </c:txPr>
        <c:crossAx val="90496803"/>
        <c:crossesAt val="0"/>
        <c:auto val="1"/>
        <c:lblAlgn val="ctr"/>
        <c:lblOffset val="100"/>
        <c:noMultiLvlLbl val="0"/>
      </c:catAx>
      <c:valAx>
        <c:axId val="90496803"/>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025" spc="-1" strike="noStrike">
                <a:solidFill>
                  <a:srgbClr val="000000"/>
                </a:solidFill>
                <a:latin typeface="Verdana"/>
              </a:defRPr>
            </a:pPr>
          </a:p>
        </c:txPr>
        <c:crossAx val="94314446"/>
        <c:crossesAt val="1"/>
        <c:crossBetween val="midCat"/>
      </c:valAx>
      <c:spPr>
        <a:solidFill>
          <a:srgbClr val="d9d9d9">
            <a:alpha val="50000"/>
          </a:srgbClr>
        </a:solidFill>
        <a:ln w="0">
          <a:noFill/>
        </a:ln>
      </c:spPr>
    </c:plotArea>
    <c:legend>
      <c:legendPos val="r"/>
      <c:layout>
        <c:manualLayout>
          <c:xMode val="edge"/>
          <c:yMode val="edge"/>
          <c:x val="0.872065148417119"/>
          <c:y val="0.259064913625376"/>
          <c:w val="0.118134386237044"/>
          <c:h val="0.276634632391958"/>
        </c:manualLayout>
      </c:layout>
      <c:overlay val="0"/>
      <c:spPr>
        <a:solidFill>
          <a:srgbClr val="f2f2f2"/>
        </a:solidFill>
        <a:ln w="0">
          <a:noFill/>
        </a:ln>
      </c:spPr>
      <c:txPr>
        <a:bodyPr/>
        <a:lstStyle/>
        <a:p>
          <a:pPr>
            <a:defRPr b="0" sz="500" spc="-1" strike="noStrike">
              <a:solidFill>
                <a:srgbClr val="000000"/>
              </a:solidFill>
              <a:latin typeface="Verdana"/>
            </a:defRPr>
          </a:pPr>
        </a:p>
      </c:txPr>
    </c:legend>
    <c:plotVisOnly val="1"/>
    <c:dispBlanksAs val="gap"/>
  </c:chart>
  <c:spPr>
    <a:no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Verdana"/>
              </a:defRPr>
            </a:pPr>
            <a:r>
              <a:rPr b="1" i="1" sz="1600" spc="-1" strike="noStrike">
                <a:solidFill>
                  <a:srgbClr val="000000"/>
                </a:solidFill>
                <a:latin typeface="Verdana"/>
              </a:rPr>
              <a:t>ISO 14001 - World annual growth (in %)</a:t>
            </a:r>
          </a:p>
        </c:rich>
      </c:tx>
      <c:layout>
        <c:manualLayout>
          <c:xMode val="edge"/>
          <c:yMode val="edge"/>
          <c:x val="0.280908075921102"/>
          <c:y val="0.0293515794858678"/>
        </c:manualLayout>
      </c:layout>
      <c:overlay val="0"/>
      <c:spPr>
        <a:noFill/>
        <a:ln w="0">
          <a:noFill/>
        </a:ln>
      </c:spPr>
    </c:title>
    <c:autoTitleDeleted val="0"/>
    <c:plotArea>
      <c:layout>
        <c:manualLayout>
          <c:xMode val="edge"/>
          <c:yMode val="edge"/>
          <c:x val="0.0181243021957574"/>
          <c:y val="0.109157181225221"/>
          <c:w val="0.972311127651656"/>
          <c:h val="0.883105256426653"/>
        </c:manualLayout>
      </c:layout>
      <c:barChart>
        <c:barDir val="col"/>
        <c:grouping val="clustered"/>
        <c:varyColors val="0"/>
        <c:ser>
          <c:idx val="0"/>
          <c:order val="0"/>
          <c:tx>
            <c:strRef>
              <c:f>'ISO 14001 Overview'!$A$30</c:f>
              <c:strCache>
                <c:ptCount val="1"/>
                <c:pt idx="0">
                  <c:v>TOTAL</c:v>
                </c:pt>
              </c:strCache>
            </c:strRef>
          </c:tx>
          <c:spPr>
            <a:solidFill>
              <a:srgbClr val="ff6600"/>
            </a:solidFill>
            <a:ln w="0">
              <a:noFill/>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 14001 Overview'!$C$41:$O$41</c:f>
              <c:strCache>
                <c:ptCount val="13"/>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strCache>
            </c:strRef>
          </c:cat>
          <c:val>
            <c:numRef>
              <c:f>'ISO 14001 Overview'!$C$42:$O$42</c:f>
              <c:numCache>
                <c:formatCode>General</c:formatCode>
                <c:ptCount val="13"/>
                <c:pt idx="0">
                  <c:v>0.632628269258254</c:v>
                </c:pt>
                <c:pt idx="1">
                  <c:v>0.596008228651464</c:v>
                </c:pt>
                <c:pt idx="2">
                  <c:v>0.355857832382624</c:v>
                </c:pt>
                <c:pt idx="3">
                  <c:v>0.314644012944984</c:v>
                </c:pt>
                <c:pt idx="4">
                  <c:v>0.39322419841221</c:v>
                </c:pt>
                <c:pt idx="5">
                  <c:v>0.227587958566159</c:v>
                </c:pt>
                <c:pt idx="6">
                  <c:v>0.153360380702212</c:v>
                </c:pt>
                <c:pt idx="7">
                  <c:v>0.205606383227648</c:v>
                </c:pt>
                <c:pt idx="8">
                  <c:v>0.219975157208291</c:v>
                </c:pt>
                <c:pt idx="9">
                  <c:v>0.182421754854858</c:v>
                </c:pt>
                <c:pt idx="10">
                  <c:v>0.128149470341834</c:v>
                </c:pt>
                <c:pt idx="11">
                  <c:v>0.0413797764243802</c:v>
                </c:pt>
                <c:pt idx="12">
                  <c:v>0.0911867214848239</c:v>
                </c:pt>
              </c:numCache>
            </c:numRef>
          </c:val>
        </c:ser>
        <c:gapWidth val="150"/>
        <c:overlap val="0"/>
        <c:axId val="87213626"/>
        <c:axId val="5123874"/>
      </c:barChart>
      <c:catAx>
        <c:axId val="872136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5123874"/>
        <c:crossesAt val="0"/>
        <c:auto val="1"/>
        <c:lblAlgn val="ctr"/>
        <c:lblOffset val="100"/>
        <c:noMultiLvlLbl val="0"/>
      </c:catAx>
      <c:valAx>
        <c:axId val="512387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87213626"/>
        <c:crossesAt val="1"/>
        <c:crossBetween val="midCat"/>
      </c:valAx>
      <c:spPr>
        <a:noFill/>
        <a:ln w="12600">
          <a:solidFill>
            <a:srgbClr val="808080"/>
          </a:solidFill>
          <a:round/>
        </a:ln>
      </c:spPr>
    </c:plotArea>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Verdana"/>
              </a:defRPr>
            </a:pPr>
            <a:r>
              <a:rPr b="1" i="1" sz="1600" spc="-1" strike="noStrike">
                <a:solidFill>
                  <a:srgbClr val="000000"/>
                </a:solidFill>
                <a:latin typeface="Verdana"/>
              </a:rPr>
              <a:t>ISO 14001 - Number of countries / economies</a:t>
            </a:r>
          </a:p>
        </c:rich>
      </c:tx>
      <c:layout>
        <c:manualLayout>
          <c:xMode val="edge"/>
          <c:yMode val="edge"/>
          <c:x val="0.204391514700409"/>
          <c:y val="0.0293515794858678"/>
        </c:manualLayout>
      </c:layout>
      <c:overlay val="0"/>
      <c:spPr>
        <a:noFill/>
        <a:ln w="0">
          <a:noFill/>
        </a:ln>
      </c:spPr>
    </c:title>
    <c:autoTitleDeleted val="0"/>
    <c:plotArea>
      <c:layout>
        <c:manualLayout>
          <c:xMode val="edge"/>
          <c:yMode val="edge"/>
          <c:x val="0.0149609229624116"/>
          <c:y val="0.0956004604169331"/>
          <c:w val="0.831708224786007"/>
          <c:h val="0.891802020718762"/>
        </c:manualLayout>
      </c:layout>
      <c:barChart>
        <c:barDir val="col"/>
        <c:grouping val="stacked"/>
        <c:varyColors val="0"/>
        <c:ser>
          <c:idx val="0"/>
          <c:order val="0"/>
          <c:tx>
            <c:strRef>
              <c:f>'ISO 14001 Overview'!$A$56</c:f>
              <c:strCache>
                <c:ptCount val="1"/>
                <c:pt idx="0">
                  <c:v>Africa</c:v>
                </c:pt>
              </c:strCache>
            </c:strRef>
          </c:tx>
          <c:spPr>
            <a:solidFill>
              <a:srgbClr val="b3a2c7"/>
            </a:solidFill>
            <a:ln w="0">
              <a:noFill/>
            </a:ln>
          </c:spPr>
          <c:invertIfNegative val="0"/>
          <c:dLbls>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4:$O$54</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56:$O$56</c:f>
              <c:numCache>
                <c:formatCode>General</c:formatCode>
                <c:ptCount val="14"/>
                <c:pt idx="0">
                  <c:v>8</c:v>
                </c:pt>
                <c:pt idx="1">
                  <c:v>10</c:v>
                </c:pt>
                <c:pt idx="2">
                  <c:v>12</c:v>
                </c:pt>
                <c:pt idx="3">
                  <c:v>15</c:v>
                </c:pt>
                <c:pt idx="4">
                  <c:v>13</c:v>
                </c:pt>
                <c:pt idx="5">
                  <c:v>19</c:v>
                </c:pt>
                <c:pt idx="6">
                  <c:v>23</c:v>
                </c:pt>
                <c:pt idx="7">
                  <c:v>25</c:v>
                </c:pt>
                <c:pt idx="8">
                  <c:v>29</c:v>
                </c:pt>
                <c:pt idx="9">
                  <c:v>33</c:v>
                </c:pt>
                <c:pt idx="10">
                  <c:v>32</c:v>
                </c:pt>
                <c:pt idx="11">
                  <c:v>27</c:v>
                </c:pt>
                <c:pt idx="12">
                  <c:v>32</c:v>
                </c:pt>
                <c:pt idx="13">
                  <c:v>39</c:v>
                </c:pt>
              </c:numCache>
            </c:numRef>
          </c:val>
        </c:ser>
        <c:ser>
          <c:idx val="1"/>
          <c:order val="1"/>
          <c:tx>
            <c:strRef>
              <c:f>'ISO 14001 Overview'!$A$57</c:f>
              <c:strCache>
                <c:ptCount val="1"/>
                <c:pt idx="0">
                  <c:v>Central / South America      </c:v>
                </c:pt>
              </c:strCache>
            </c:strRef>
          </c:tx>
          <c:spPr>
            <a:solidFill>
              <a:srgbClr val="95b3d7"/>
            </a:solidFill>
            <a:ln w="0">
              <a:noFill/>
            </a:ln>
          </c:spPr>
          <c:invertIfNegative val="0"/>
          <c:dLbls>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4:$O$54</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57:$O$57</c:f>
              <c:numCache>
                <c:formatCode>General</c:formatCode>
                <c:ptCount val="14"/>
                <c:pt idx="0">
                  <c:v>14</c:v>
                </c:pt>
                <c:pt idx="1">
                  <c:v>18</c:v>
                </c:pt>
                <c:pt idx="2">
                  <c:v>22</c:v>
                </c:pt>
                <c:pt idx="3">
                  <c:v>21</c:v>
                </c:pt>
                <c:pt idx="4">
                  <c:v>21</c:v>
                </c:pt>
                <c:pt idx="5">
                  <c:v>24</c:v>
                </c:pt>
                <c:pt idx="6">
                  <c:v>26</c:v>
                </c:pt>
                <c:pt idx="7">
                  <c:v>26</c:v>
                </c:pt>
                <c:pt idx="8">
                  <c:v>26</c:v>
                </c:pt>
                <c:pt idx="9">
                  <c:v>27</c:v>
                </c:pt>
                <c:pt idx="10">
                  <c:v>28</c:v>
                </c:pt>
                <c:pt idx="11">
                  <c:v>28</c:v>
                </c:pt>
                <c:pt idx="12">
                  <c:v>27</c:v>
                </c:pt>
                <c:pt idx="13">
                  <c:v>28</c:v>
                </c:pt>
              </c:numCache>
            </c:numRef>
          </c:val>
        </c:ser>
        <c:ser>
          <c:idx val="2"/>
          <c:order val="2"/>
          <c:tx>
            <c:strRef>
              <c:f>'ISO 14001 Overview'!$A$58</c:f>
              <c:strCache>
                <c:ptCount val="1"/>
                <c:pt idx="0">
                  <c:v>North America</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4:$O$54</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58:$O$58</c:f>
              <c:numCache>
                <c:formatCode>General</c:formatCode>
                <c:ptCount val="14"/>
                <c:pt idx="0">
                  <c:v>3</c:v>
                </c:pt>
                <c:pt idx="1">
                  <c:v>3</c:v>
                </c:pt>
                <c:pt idx="2">
                  <c:v>3</c:v>
                </c:pt>
                <c:pt idx="3">
                  <c:v>3</c:v>
                </c:pt>
                <c:pt idx="4">
                  <c:v>3</c:v>
                </c:pt>
                <c:pt idx="5">
                  <c:v>3</c:v>
                </c:pt>
                <c:pt idx="6">
                  <c:v>3</c:v>
                </c:pt>
                <c:pt idx="7">
                  <c:v>3</c:v>
                </c:pt>
                <c:pt idx="8">
                  <c:v>3</c:v>
                </c:pt>
                <c:pt idx="9">
                  <c:v>3</c:v>
                </c:pt>
                <c:pt idx="10">
                  <c:v>3</c:v>
                </c:pt>
                <c:pt idx="11">
                  <c:v>3</c:v>
                </c:pt>
                <c:pt idx="12">
                  <c:v>3</c:v>
                </c:pt>
                <c:pt idx="13">
                  <c:v>3</c:v>
                </c:pt>
              </c:numCache>
            </c:numRef>
          </c:val>
        </c:ser>
        <c:ser>
          <c:idx val="3"/>
          <c:order val="3"/>
          <c:tx>
            <c:strRef>
              <c:f>'ISO 14001 Overview'!$A$59</c:f>
              <c:strCache>
                <c:ptCount val="1"/>
                <c:pt idx="0">
                  <c:v>Europe</c:v>
                </c:pt>
              </c:strCache>
            </c:strRef>
          </c:tx>
          <c:spPr>
            <a:solidFill>
              <a:srgbClr val="002060"/>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4:$O$54</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59:$O$59</c:f>
              <c:numCache>
                <c:formatCode>General</c:formatCode>
                <c:ptCount val="14"/>
                <c:pt idx="0">
                  <c:v>32</c:v>
                </c:pt>
                <c:pt idx="1">
                  <c:v>36</c:v>
                </c:pt>
                <c:pt idx="2">
                  <c:v>40</c:v>
                </c:pt>
                <c:pt idx="3">
                  <c:v>42</c:v>
                </c:pt>
                <c:pt idx="4">
                  <c:v>41</c:v>
                </c:pt>
                <c:pt idx="5">
                  <c:v>44</c:v>
                </c:pt>
                <c:pt idx="6">
                  <c:v>44</c:v>
                </c:pt>
                <c:pt idx="7">
                  <c:v>47</c:v>
                </c:pt>
                <c:pt idx="8">
                  <c:v>47</c:v>
                </c:pt>
                <c:pt idx="9">
                  <c:v>49</c:v>
                </c:pt>
                <c:pt idx="10">
                  <c:v>49</c:v>
                </c:pt>
                <c:pt idx="11">
                  <c:v>49</c:v>
                </c:pt>
                <c:pt idx="12">
                  <c:v>49</c:v>
                </c:pt>
                <c:pt idx="13">
                  <c:v>49</c:v>
                </c:pt>
              </c:numCache>
            </c:numRef>
          </c:val>
        </c:ser>
        <c:ser>
          <c:idx val="4"/>
          <c:order val="4"/>
          <c:tx>
            <c:strRef>
              <c:f>'ISO 14001 Overview'!$A$60</c:f>
              <c:strCache>
                <c:ptCount val="1"/>
                <c:pt idx="0">
                  <c:v>East Asia and Pacific</c:v>
                </c:pt>
              </c:strCache>
            </c:strRef>
          </c:tx>
          <c:spPr>
            <a:solidFill>
              <a:srgbClr val="ffc000"/>
            </a:solidFill>
            <a:ln w="0">
              <a:noFill/>
            </a:ln>
          </c:spPr>
          <c:invertIfNegative val="0"/>
          <c:dLbls>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4:$O$54</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60:$O$60</c:f>
              <c:numCache>
                <c:formatCode>General</c:formatCode>
                <c:ptCount val="14"/>
                <c:pt idx="0">
                  <c:v>14</c:v>
                </c:pt>
                <c:pt idx="1">
                  <c:v>16</c:v>
                </c:pt>
                <c:pt idx="2">
                  <c:v>17</c:v>
                </c:pt>
                <c:pt idx="3">
                  <c:v>18</c:v>
                </c:pt>
                <c:pt idx="4">
                  <c:v>18</c:v>
                </c:pt>
                <c:pt idx="5">
                  <c:v>18</c:v>
                </c:pt>
                <c:pt idx="6">
                  <c:v>22</c:v>
                </c:pt>
                <c:pt idx="7">
                  <c:v>19</c:v>
                </c:pt>
                <c:pt idx="8">
                  <c:v>21</c:v>
                </c:pt>
                <c:pt idx="9">
                  <c:v>19</c:v>
                </c:pt>
                <c:pt idx="10">
                  <c:v>22</c:v>
                </c:pt>
                <c:pt idx="11">
                  <c:v>24</c:v>
                </c:pt>
                <c:pt idx="12">
                  <c:v>23</c:v>
                </c:pt>
                <c:pt idx="13">
                  <c:v>24</c:v>
                </c:pt>
              </c:numCache>
            </c:numRef>
          </c:val>
        </c:ser>
        <c:ser>
          <c:idx val="5"/>
          <c:order val="5"/>
          <c:tx>
            <c:strRef>
              <c:f>'ISO 14001 Overview'!$A$61</c:f>
              <c:strCache>
                <c:ptCount val="1"/>
                <c:pt idx="0">
                  <c:v>Central and South Asia</c:v>
                </c:pt>
              </c:strCache>
            </c:strRef>
          </c:tx>
          <c:spPr>
            <a:solidFill>
              <a:srgbClr val="ff6600"/>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4:$O$54</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61:$O$61</c:f>
              <c:numCache>
                <c:formatCode>General</c:formatCode>
                <c:ptCount val="14"/>
                <c:pt idx="0">
                  <c:v>3</c:v>
                </c:pt>
                <c:pt idx="1">
                  <c:v>4</c:v>
                </c:pt>
                <c:pt idx="2">
                  <c:v>6</c:v>
                </c:pt>
                <c:pt idx="3">
                  <c:v>6</c:v>
                </c:pt>
                <c:pt idx="4">
                  <c:v>8</c:v>
                </c:pt>
                <c:pt idx="5">
                  <c:v>8</c:v>
                </c:pt>
                <c:pt idx="6">
                  <c:v>9</c:v>
                </c:pt>
                <c:pt idx="7">
                  <c:v>9</c:v>
                </c:pt>
                <c:pt idx="8">
                  <c:v>11</c:v>
                </c:pt>
                <c:pt idx="9">
                  <c:v>13</c:v>
                </c:pt>
                <c:pt idx="10">
                  <c:v>13</c:v>
                </c:pt>
                <c:pt idx="11">
                  <c:v>12</c:v>
                </c:pt>
                <c:pt idx="12">
                  <c:v>12</c:v>
                </c:pt>
                <c:pt idx="13">
                  <c:v>12</c:v>
                </c:pt>
              </c:numCache>
            </c:numRef>
          </c:val>
        </c:ser>
        <c:ser>
          <c:idx val="6"/>
          <c:order val="6"/>
          <c:tx>
            <c:strRef>
              <c:f>'ISO 14001 Overview'!$A$62</c:f>
              <c:strCache>
                <c:ptCount val="1"/>
                <c:pt idx="0">
                  <c:v>Middle East</c:v>
                </c:pt>
              </c:strCache>
            </c:strRef>
          </c:tx>
          <c:spPr>
            <a:solidFill>
              <a:srgbClr val="c00000"/>
            </a:solidFill>
            <a:ln w="0">
              <a:noFill/>
            </a:ln>
          </c:spPr>
          <c:invertIfNegative val="0"/>
          <c:dLbls>
            <c:txPr>
              <a:bodyPr wrap="none"/>
              <a:lstStyle/>
              <a:p>
                <a:pPr>
                  <a:defRPr b="1" sz="1000" spc="-1" strike="noStrike">
                    <a:solidFill>
                      <a:srgbClr val="ffffff"/>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SO 14001 Overview'!$B$54:$O$54</c:f>
              <c:strCache>
                <c:ptCount val="14"/>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strCache>
            </c:strRef>
          </c:cat>
          <c:val>
            <c:numRef>
              <c:f>'ISO 14001 Overview'!$B$62:$O$62</c:f>
              <c:numCache>
                <c:formatCode>General</c:formatCode>
                <c:ptCount val="14"/>
                <c:pt idx="0">
                  <c:v>10</c:v>
                </c:pt>
                <c:pt idx="1">
                  <c:v>11</c:v>
                </c:pt>
                <c:pt idx="2">
                  <c:v>12</c:v>
                </c:pt>
                <c:pt idx="3">
                  <c:v>12</c:v>
                </c:pt>
                <c:pt idx="4">
                  <c:v>10</c:v>
                </c:pt>
                <c:pt idx="5">
                  <c:v>12</c:v>
                </c:pt>
                <c:pt idx="6">
                  <c:v>12</c:v>
                </c:pt>
                <c:pt idx="7">
                  <c:v>12</c:v>
                </c:pt>
                <c:pt idx="8">
                  <c:v>12</c:v>
                </c:pt>
                <c:pt idx="9">
                  <c:v>12</c:v>
                </c:pt>
                <c:pt idx="10">
                  <c:v>13</c:v>
                </c:pt>
                <c:pt idx="11">
                  <c:v>13</c:v>
                </c:pt>
                <c:pt idx="12">
                  <c:v>11</c:v>
                </c:pt>
                <c:pt idx="13">
                  <c:v>12</c:v>
                </c:pt>
              </c:numCache>
            </c:numRef>
          </c:val>
        </c:ser>
        <c:gapWidth val="150"/>
        <c:overlap val="100"/>
        <c:axId val="21235416"/>
        <c:axId val="4167914"/>
      </c:barChart>
      <c:catAx>
        <c:axId val="212354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4167914"/>
        <c:crossesAt val="0"/>
        <c:auto val="1"/>
        <c:lblAlgn val="ctr"/>
        <c:lblOffset val="100"/>
        <c:noMultiLvlLbl val="0"/>
      </c:catAx>
      <c:valAx>
        <c:axId val="416791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21235416"/>
        <c:crossesAt val="1"/>
        <c:crossBetween val="midCat"/>
      </c:valAx>
      <c:spPr>
        <a:solidFill>
          <a:srgbClr val="d9d9d9">
            <a:alpha val="50000"/>
          </a:srgbClr>
        </a:solidFill>
        <a:ln w="0">
          <a:noFill/>
        </a:ln>
      </c:spPr>
    </c:plotArea>
    <c:legend>
      <c:legendPos val="r"/>
      <c:layout>
        <c:manualLayout>
          <c:xMode val="edge"/>
          <c:yMode val="edge"/>
          <c:x val="0.85083736509118"/>
          <c:y val="0.194334313850876"/>
          <c:w val="0.137848902121325"/>
          <c:h val="0.239097071236731"/>
        </c:manualLayout>
      </c:layout>
      <c:overlay val="0"/>
      <c:spPr>
        <a:solidFill>
          <a:srgbClr val="f2f2f2"/>
        </a:solidFill>
        <a:ln w="0">
          <a:noFill/>
        </a:ln>
      </c:spPr>
      <c:txPr>
        <a:bodyPr/>
        <a:lstStyle/>
        <a:p>
          <a:pPr>
            <a:defRPr b="0" sz="545" spc="-1" strike="noStrike">
              <a:solidFill>
                <a:srgbClr val="000000"/>
              </a:solidFill>
              <a:latin typeface="Verdana"/>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chart" Target="../charts/chart2.xml"/>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chart" Target="../charts/chart3.xml"/>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chart" Target="../charts/chart4.xml"/>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Relationship Id="rId3" Type="http://schemas.openxmlformats.org/officeDocument/2006/relationships/hyperlink" Target="#Overview!A1"/><Relationship Id="rId4"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Relationship Id="rId3" Type="http://schemas.openxmlformats.org/officeDocument/2006/relationships/hyperlink" Target="#Overview!A1"/><Relationship Id="rId4"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Overview!A1"/><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3</xdr:row>
      <xdr:rowOff>0</xdr:rowOff>
    </xdr:from>
    <xdr:to>
      <xdr:col>3</xdr:col>
      <xdr:colOff>744840</xdr:colOff>
      <xdr:row>3</xdr:row>
      <xdr:rowOff>0</xdr:rowOff>
    </xdr:to>
    <xdr:sp>
      <xdr:nvSpPr>
        <xdr:cNvPr id="0" name="Line 78"/>
        <xdr:cNvSpPr/>
      </xdr:nvSpPr>
      <xdr:spPr>
        <a:xfrm>
          <a:off x="2426760" y="733320"/>
          <a:ext cx="3874320" cy="0"/>
        </a:xfrm>
        <a:prstGeom prst="line">
          <a:avLst/>
        </a:prstGeom>
        <a:ln w="0">
          <a:noFill/>
        </a:ln>
      </xdr:spPr>
      <xdr:style>
        <a:lnRef idx="0"/>
        <a:fillRef idx="0"/>
        <a:effectRef idx="0"/>
        <a:fontRef idx="minor"/>
      </xdr:style>
    </xdr:sp>
    <xdr:clientData/>
  </xdr:twoCellAnchor>
  <xdr:twoCellAnchor editAs="oneCell">
    <xdr:from>
      <xdr:col>6</xdr:col>
      <xdr:colOff>70560</xdr:colOff>
      <xdr:row>0</xdr:row>
      <xdr:rowOff>85320</xdr:rowOff>
    </xdr:from>
    <xdr:to>
      <xdr:col>6</xdr:col>
      <xdr:colOff>684000</xdr:colOff>
      <xdr:row>2</xdr:row>
      <xdr:rowOff>105120</xdr:rowOff>
    </xdr:to>
    <xdr:pic>
      <xdr:nvPicPr>
        <xdr:cNvPr id="1" name="Picture 76" descr="ISO---officiel">
          <a:hlinkClick r:id="rId1"/>
        </xdr:cNvPr>
        <xdr:cNvPicPr/>
      </xdr:nvPicPr>
      <xdr:blipFill>
        <a:blip r:embed="rId2"/>
        <a:stretch/>
      </xdr:blipFill>
      <xdr:spPr>
        <a:xfrm>
          <a:off x="8040600" y="85320"/>
          <a:ext cx="613440" cy="562680"/>
        </a:xfrm>
        <a:prstGeom prst="rect">
          <a:avLst/>
        </a:prstGeom>
        <a:ln w="0">
          <a:noFill/>
        </a:ln>
      </xdr:spPr>
    </xdr:pic>
    <xdr:clientData/>
  </xdr:twoCellAnchor>
  <xdr:twoCellAnchor editAs="oneCell">
    <xdr:from>
      <xdr:col>1</xdr:col>
      <xdr:colOff>20880</xdr:colOff>
      <xdr:row>25</xdr:row>
      <xdr:rowOff>0</xdr:rowOff>
    </xdr:from>
    <xdr:to>
      <xdr:col>3</xdr:col>
      <xdr:colOff>744840</xdr:colOff>
      <xdr:row>25</xdr:row>
      <xdr:rowOff>0</xdr:rowOff>
    </xdr:to>
    <xdr:sp>
      <xdr:nvSpPr>
        <xdr:cNvPr id="2" name="Line 90"/>
        <xdr:cNvSpPr/>
      </xdr:nvSpPr>
      <xdr:spPr>
        <a:xfrm>
          <a:off x="2426760" y="4924440"/>
          <a:ext cx="3874320" cy="0"/>
        </a:xfrm>
        <a:prstGeom prst="line">
          <a:avLst/>
        </a:prstGeom>
        <a:ln w="0">
          <a:noFill/>
        </a:ln>
      </xdr:spPr>
      <xdr:style>
        <a:lnRef idx="0"/>
        <a:fillRef idx="0"/>
        <a:effectRef idx="0"/>
        <a:fontRef idx="minor"/>
      </xdr:style>
    </xdr:sp>
    <xdr:clientData/>
  </xdr:twoCellAnchor>
  <xdr:twoCellAnchor editAs="oneCell">
    <xdr:from>
      <xdr:col>1</xdr:col>
      <xdr:colOff>20880</xdr:colOff>
      <xdr:row>25</xdr:row>
      <xdr:rowOff>0</xdr:rowOff>
    </xdr:from>
    <xdr:to>
      <xdr:col>3</xdr:col>
      <xdr:colOff>744840</xdr:colOff>
      <xdr:row>25</xdr:row>
      <xdr:rowOff>0</xdr:rowOff>
    </xdr:to>
    <xdr:sp>
      <xdr:nvSpPr>
        <xdr:cNvPr id="3" name="Line 95"/>
        <xdr:cNvSpPr/>
      </xdr:nvSpPr>
      <xdr:spPr>
        <a:xfrm>
          <a:off x="2426760" y="4924440"/>
          <a:ext cx="3874320" cy="0"/>
        </a:xfrm>
        <a:prstGeom prst="line">
          <a:avLst/>
        </a:prstGeom>
        <a:ln w="0">
          <a:noFill/>
        </a:ln>
      </xdr:spPr>
      <xdr:style>
        <a:lnRef idx="0"/>
        <a:fillRef idx="0"/>
        <a:effectRef idx="0"/>
        <a:fontRef idx="minor"/>
      </xdr:style>
    </xdr:sp>
    <xdr:clientData/>
  </xdr:twoCellAnchor>
  <xdr:twoCellAnchor editAs="oneCell">
    <xdr:from>
      <xdr:col>1</xdr:col>
      <xdr:colOff>20880</xdr:colOff>
      <xdr:row>6</xdr:row>
      <xdr:rowOff>0</xdr:rowOff>
    </xdr:from>
    <xdr:to>
      <xdr:col>3</xdr:col>
      <xdr:colOff>744840</xdr:colOff>
      <xdr:row>6</xdr:row>
      <xdr:rowOff>0</xdr:rowOff>
    </xdr:to>
    <xdr:sp>
      <xdr:nvSpPr>
        <xdr:cNvPr id="4" name="Line 78"/>
        <xdr:cNvSpPr/>
      </xdr:nvSpPr>
      <xdr:spPr>
        <a:xfrm>
          <a:off x="2426760" y="1476360"/>
          <a:ext cx="3874320" cy="0"/>
        </a:xfrm>
        <a:prstGeom prst="line">
          <a:avLst/>
        </a:prstGeom>
        <a:ln w="0">
          <a:noFill/>
        </a:ln>
      </xdr:spPr>
      <xdr:style>
        <a:lnRef idx="0"/>
        <a:fillRef idx="0"/>
        <a:effectRef idx="0"/>
        <a:fontRef idx="minor"/>
      </xdr:style>
    </xdr:sp>
    <xdr:clientData/>
  </xdr:twoCellAnchor>
  <xdr:twoCellAnchor editAs="oneCell">
    <xdr:from>
      <xdr:col>8</xdr:col>
      <xdr:colOff>0</xdr:colOff>
      <xdr:row>25</xdr:row>
      <xdr:rowOff>0</xdr:rowOff>
    </xdr:from>
    <xdr:to>
      <xdr:col>11</xdr:col>
      <xdr:colOff>543600</xdr:colOff>
      <xdr:row>25</xdr:row>
      <xdr:rowOff>56880</xdr:rowOff>
    </xdr:to>
    <xdr:sp>
      <xdr:nvSpPr>
        <xdr:cNvPr id="5" name="Rectangle 91"/>
        <xdr:cNvSpPr/>
      </xdr:nvSpPr>
      <xdr:spPr>
        <a:xfrm>
          <a:off x="9578880" y="4924440"/>
          <a:ext cx="2957400" cy="56880"/>
        </a:xfrm>
        <a:prstGeom prst="rect">
          <a:avLst/>
        </a:prstGeom>
        <a:noFill/>
        <a:ln w="0">
          <a:noFill/>
        </a:ln>
      </xdr:spPr>
      <xdr:style>
        <a:lnRef idx="0"/>
        <a:fillRef idx="0"/>
        <a:effectRef idx="0"/>
        <a:fontRef idx="minor"/>
      </xdr:style>
    </xdr:sp>
    <xdr:clientData/>
  </xdr:twoCellAnchor>
  <xdr:twoCellAnchor editAs="oneCell">
    <xdr:from>
      <xdr:col>8</xdr:col>
      <xdr:colOff>0</xdr:colOff>
      <xdr:row>25</xdr:row>
      <xdr:rowOff>0</xdr:rowOff>
    </xdr:from>
    <xdr:to>
      <xdr:col>10</xdr:col>
      <xdr:colOff>302400</xdr:colOff>
      <xdr:row>25</xdr:row>
      <xdr:rowOff>75960</xdr:rowOff>
    </xdr:to>
    <xdr:sp>
      <xdr:nvSpPr>
        <xdr:cNvPr id="6" name="Rectangle 92"/>
        <xdr:cNvSpPr/>
      </xdr:nvSpPr>
      <xdr:spPr>
        <a:xfrm>
          <a:off x="9578880" y="4924440"/>
          <a:ext cx="1911600" cy="75960"/>
        </a:xfrm>
        <a:prstGeom prst="rect">
          <a:avLst/>
        </a:prstGeom>
        <a:noFill/>
        <a:ln w="0">
          <a:noFill/>
        </a:ln>
      </xdr:spPr>
      <xdr:style>
        <a:lnRef idx="0"/>
        <a:fillRef idx="0"/>
        <a:effectRef idx="0"/>
        <a:fontRef idx="minor"/>
      </xdr:style>
    </xdr:sp>
    <xdr:clientData/>
  </xdr:twoCellAnchor>
  <xdr:twoCellAnchor editAs="oneCell">
    <xdr:from>
      <xdr:col>8</xdr:col>
      <xdr:colOff>0</xdr:colOff>
      <xdr:row>25</xdr:row>
      <xdr:rowOff>0</xdr:rowOff>
    </xdr:from>
    <xdr:to>
      <xdr:col>11</xdr:col>
      <xdr:colOff>453240</xdr:colOff>
      <xdr:row>25</xdr:row>
      <xdr:rowOff>95400</xdr:rowOff>
    </xdr:to>
    <xdr:sp>
      <xdr:nvSpPr>
        <xdr:cNvPr id="7" name="Rectangle 93"/>
        <xdr:cNvSpPr/>
      </xdr:nvSpPr>
      <xdr:spPr>
        <a:xfrm>
          <a:off x="9578880" y="4924440"/>
          <a:ext cx="2867040" cy="95400"/>
        </a:xfrm>
        <a:prstGeom prst="rect">
          <a:avLst/>
        </a:prstGeom>
        <a:noFill/>
        <a:ln w="0">
          <a:noFill/>
        </a:ln>
      </xdr:spPr>
      <xdr:style>
        <a:lnRef idx="0"/>
        <a:fillRef idx="0"/>
        <a:effectRef idx="0"/>
        <a:fontRef idx="minor"/>
      </xdr:style>
    </xdr:sp>
    <xdr:clientData/>
  </xdr:twoCellAnchor>
  <xdr:twoCellAnchor editAs="oneCell">
    <xdr:from>
      <xdr:col>1</xdr:col>
      <xdr:colOff>20880</xdr:colOff>
      <xdr:row>25</xdr:row>
      <xdr:rowOff>0</xdr:rowOff>
    </xdr:from>
    <xdr:to>
      <xdr:col>3</xdr:col>
      <xdr:colOff>744840</xdr:colOff>
      <xdr:row>25</xdr:row>
      <xdr:rowOff>0</xdr:rowOff>
    </xdr:to>
    <xdr:sp>
      <xdr:nvSpPr>
        <xdr:cNvPr id="8" name="Line 78"/>
        <xdr:cNvSpPr/>
      </xdr:nvSpPr>
      <xdr:spPr>
        <a:xfrm>
          <a:off x="2426760" y="4924440"/>
          <a:ext cx="3874320" cy="0"/>
        </a:xfrm>
        <a:prstGeom prst="line">
          <a:avLst/>
        </a:prstGeom>
        <a:ln w="0">
          <a:noFill/>
        </a:ln>
      </xdr:spPr>
      <xdr:style>
        <a:lnRef idx="0"/>
        <a:fillRef idx="0"/>
        <a:effectRef idx="0"/>
        <a:fontRef idx="minor"/>
      </xdr:style>
    </xdr:sp>
    <xdr:clientData/>
  </xdr:twoCellAnchor>
  <xdr:twoCellAnchor editAs="oneCell">
    <xdr:from>
      <xdr:col>1</xdr:col>
      <xdr:colOff>20880</xdr:colOff>
      <xdr:row>25</xdr:row>
      <xdr:rowOff>0</xdr:rowOff>
    </xdr:from>
    <xdr:to>
      <xdr:col>3</xdr:col>
      <xdr:colOff>744840</xdr:colOff>
      <xdr:row>25</xdr:row>
      <xdr:rowOff>0</xdr:rowOff>
    </xdr:to>
    <xdr:sp>
      <xdr:nvSpPr>
        <xdr:cNvPr id="9" name="Line 90"/>
        <xdr:cNvSpPr/>
      </xdr:nvSpPr>
      <xdr:spPr>
        <a:xfrm>
          <a:off x="2426760" y="4924440"/>
          <a:ext cx="3874320" cy="0"/>
        </a:xfrm>
        <a:prstGeom prst="line">
          <a:avLst/>
        </a:prstGeom>
        <a:ln w="0">
          <a:noFill/>
        </a:ln>
      </xdr:spPr>
      <xdr:style>
        <a:lnRef idx="0"/>
        <a:fillRef idx="0"/>
        <a:effectRef idx="0"/>
        <a:fontRef idx="minor"/>
      </xdr:style>
    </xdr:sp>
    <xdr:clientData/>
  </xdr:twoCellAnchor>
  <xdr:twoCellAnchor editAs="oneCell">
    <xdr:from>
      <xdr:col>1</xdr:col>
      <xdr:colOff>20880</xdr:colOff>
      <xdr:row>25</xdr:row>
      <xdr:rowOff>0</xdr:rowOff>
    </xdr:from>
    <xdr:to>
      <xdr:col>3</xdr:col>
      <xdr:colOff>744840</xdr:colOff>
      <xdr:row>25</xdr:row>
      <xdr:rowOff>0</xdr:rowOff>
    </xdr:to>
    <xdr:sp>
      <xdr:nvSpPr>
        <xdr:cNvPr id="10" name="Line 78"/>
        <xdr:cNvSpPr/>
      </xdr:nvSpPr>
      <xdr:spPr>
        <a:xfrm>
          <a:off x="2426760" y="4924440"/>
          <a:ext cx="3874320" cy="0"/>
        </a:xfrm>
        <a:prstGeom prst="line">
          <a:avLst/>
        </a:prstGeom>
        <a:ln w="0">
          <a:noFill/>
        </a:ln>
      </xdr:spPr>
      <xdr:style>
        <a:lnRef idx="0"/>
        <a:fillRef idx="0"/>
        <a:effectRef idx="0"/>
        <a:fontRef idx="minor"/>
      </xdr:style>
    </xdr:sp>
    <xdr:clientData/>
  </xdr:twoCellAnchor>
  <xdr:twoCellAnchor editAs="oneCell">
    <xdr:from>
      <xdr:col>1</xdr:col>
      <xdr:colOff>20880</xdr:colOff>
      <xdr:row>25</xdr:row>
      <xdr:rowOff>0</xdr:rowOff>
    </xdr:from>
    <xdr:to>
      <xdr:col>3</xdr:col>
      <xdr:colOff>744840</xdr:colOff>
      <xdr:row>25</xdr:row>
      <xdr:rowOff>0</xdr:rowOff>
    </xdr:to>
    <xdr:sp>
      <xdr:nvSpPr>
        <xdr:cNvPr id="11" name="Line 95"/>
        <xdr:cNvSpPr/>
      </xdr:nvSpPr>
      <xdr:spPr>
        <a:xfrm>
          <a:off x="2426760" y="4924440"/>
          <a:ext cx="3874320" cy="0"/>
        </a:xfrm>
        <a:prstGeom prst="line">
          <a:avLst/>
        </a:prstGeom>
        <a:ln w="0">
          <a:noFill/>
        </a:ln>
      </xdr:spPr>
      <xdr:style>
        <a:lnRef idx="0"/>
        <a:fillRef idx="0"/>
        <a:effectRef idx="0"/>
        <a:fontRef idx="minor"/>
      </xdr:style>
    </xdr:sp>
    <xdr:clientData/>
  </xdr:twoCellAnchor>
  <xdr:twoCellAnchor editAs="oneCell">
    <xdr:from>
      <xdr:col>1</xdr:col>
      <xdr:colOff>20880</xdr:colOff>
      <xdr:row>25</xdr:row>
      <xdr:rowOff>0</xdr:rowOff>
    </xdr:from>
    <xdr:to>
      <xdr:col>3</xdr:col>
      <xdr:colOff>744840</xdr:colOff>
      <xdr:row>25</xdr:row>
      <xdr:rowOff>0</xdr:rowOff>
    </xdr:to>
    <xdr:sp>
      <xdr:nvSpPr>
        <xdr:cNvPr id="12" name="Line 90"/>
        <xdr:cNvSpPr/>
      </xdr:nvSpPr>
      <xdr:spPr>
        <a:xfrm>
          <a:off x="2426760" y="4924440"/>
          <a:ext cx="3874320" cy="0"/>
        </a:xfrm>
        <a:prstGeom prst="line">
          <a:avLst/>
        </a:prstGeom>
        <a:ln w="0">
          <a:noFill/>
        </a:ln>
      </xdr:spPr>
      <xdr:style>
        <a:lnRef idx="0"/>
        <a:fillRef idx="0"/>
        <a:effectRef idx="0"/>
        <a:fontRef idx="minor"/>
      </xdr:style>
    </xdr:sp>
    <xdr:clientData/>
  </xdr:twoCellAnchor>
  <xdr:twoCellAnchor editAs="oneCell">
    <xdr:from>
      <xdr:col>1</xdr:col>
      <xdr:colOff>20880</xdr:colOff>
      <xdr:row>25</xdr:row>
      <xdr:rowOff>0</xdr:rowOff>
    </xdr:from>
    <xdr:to>
      <xdr:col>3</xdr:col>
      <xdr:colOff>744840</xdr:colOff>
      <xdr:row>25</xdr:row>
      <xdr:rowOff>0</xdr:rowOff>
    </xdr:to>
    <xdr:sp>
      <xdr:nvSpPr>
        <xdr:cNvPr id="13" name="Line 78"/>
        <xdr:cNvSpPr/>
      </xdr:nvSpPr>
      <xdr:spPr>
        <a:xfrm>
          <a:off x="2426760" y="4924440"/>
          <a:ext cx="3874320" cy="0"/>
        </a:xfrm>
        <a:prstGeom prst="line">
          <a:avLst/>
        </a:prstGeom>
        <a:ln w="0">
          <a:noFill/>
        </a:ln>
      </xdr:spPr>
      <xdr:style>
        <a:lnRef idx="0"/>
        <a:fillRef idx="0"/>
        <a:effectRef idx="0"/>
        <a:fontRef idx="minor"/>
      </xdr:style>
    </xdr:sp>
    <xdr:clientData/>
  </xdr:twoCellAnchor>
  <xdr:twoCellAnchor editAs="oneCell">
    <xdr:from>
      <xdr:col>1</xdr:col>
      <xdr:colOff>20880</xdr:colOff>
      <xdr:row>25</xdr:row>
      <xdr:rowOff>0</xdr:rowOff>
    </xdr:from>
    <xdr:to>
      <xdr:col>3</xdr:col>
      <xdr:colOff>744840</xdr:colOff>
      <xdr:row>25</xdr:row>
      <xdr:rowOff>0</xdr:rowOff>
    </xdr:to>
    <xdr:sp>
      <xdr:nvSpPr>
        <xdr:cNvPr id="14" name="Line 95"/>
        <xdr:cNvSpPr/>
      </xdr:nvSpPr>
      <xdr:spPr>
        <a:xfrm>
          <a:off x="2426760" y="4924440"/>
          <a:ext cx="3874320" cy="0"/>
        </a:xfrm>
        <a:prstGeom prst="line">
          <a:avLst/>
        </a:prstGeom>
        <a:ln w="0">
          <a:noFill/>
        </a:ln>
      </xdr:spPr>
      <xdr:style>
        <a:lnRef idx="0"/>
        <a:fillRef idx="0"/>
        <a:effectRef idx="0"/>
        <a:fontRef idx="minor"/>
      </xdr:style>
    </xdr:sp>
    <xdr:clientData/>
  </xdr:twoCellAnchor>
  <xdr:twoCellAnchor editAs="oneCell">
    <xdr:from>
      <xdr:col>1</xdr:col>
      <xdr:colOff>20880</xdr:colOff>
      <xdr:row>25</xdr:row>
      <xdr:rowOff>0</xdr:rowOff>
    </xdr:from>
    <xdr:to>
      <xdr:col>3</xdr:col>
      <xdr:colOff>744840</xdr:colOff>
      <xdr:row>25</xdr:row>
      <xdr:rowOff>0</xdr:rowOff>
    </xdr:to>
    <xdr:sp>
      <xdr:nvSpPr>
        <xdr:cNvPr id="15" name="Line 90"/>
        <xdr:cNvSpPr/>
      </xdr:nvSpPr>
      <xdr:spPr>
        <a:xfrm>
          <a:off x="2426760" y="4924440"/>
          <a:ext cx="3874320" cy="0"/>
        </a:xfrm>
        <a:prstGeom prst="line">
          <a:avLst/>
        </a:prstGeom>
        <a:ln w="0">
          <a:noFill/>
        </a:ln>
      </xdr:spPr>
      <xdr:style>
        <a:lnRef idx="0"/>
        <a:fillRef idx="0"/>
        <a:effectRef idx="0"/>
        <a:fontRef idx="minor"/>
      </xdr:style>
    </xdr:sp>
    <xdr:clientData/>
  </xdr:twoCellAnchor>
  <xdr:twoCellAnchor editAs="oneCell">
    <xdr:from>
      <xdr:col>1</xdr:col>
      <xdr:colOff>20880</xdr:colOff>
      <xdr:row>25</xdr:row>
      <xdr:rowOff>0</xdr:rowOff>
    </xdr:from>
    <xdr:to>
      <xdr:col>3</xdr:col>
      <xdr:colOff>744840</xdr:colOff>
      <xdr:row>25</xdr:row>
      <xdr:rowOff>0</xdr:rowOff>
    </xdr:to>
    <xdr:sp>
      <xdr:nvSpPr>
        <xdr:cNvPr id="16" name="Line 78"/>
        <xdr:cNvSpPr/>
      </xdr:nvSpPr>
      <xdr:spPr>
        <a:xfrm>
          <a:off x="2426760" y="4924440"/>
          <a:ext cx="3874320" cy="0"/>
        </a:xfrm>
        <a:prstGeom prst="line">
          <a:avLst/>
        </a:prstGeom>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0</xdr:row>
      <xdr:rowOff>19080</xdr:rowOff>
    </xdr:from>
    <xdr:to>
      <xdr:col>6</xdr:col>
      <xdr:colOff>745200</xdr:colOff>
      <xdr:row>1</xdr:row>
      <xdr:rowOff>276120</xdr:rowOff>
    </xdr:to>
    <xdr:pic>
      <xdr:nvPicPr>
        <xdr:cNvPr id="27" name="Picture 76" descr="ISO---officiel">
          <a:hlinkClick r:id="rId1"/>
        </xdr:cNvPr>
        <xdr:cNvPicPr/>
      </xdr:nvPicPr>
      <xdr:blipFill>
        <a:blip r:embed="rId2"/>
        <a:stretch/>
      </xdr:blipFill>
      <xdr:spPr>
        <a:xfrm>
          <a:off x="5664600" y="19080"/>
          <a:ext cx="614520" cy="561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618840</xdr:colOff>
      <xdr:row>36</xdr:row>
      <xdr:rowOff>142920</xdr:rowOff>
    </xdr:to>
    <xdr:graphicFrame>
      <xdr:nvGraphicFramePr>
        <xdr:cNvPr id="28" name="Chart 1"/>
        <xdr:cNvGraphicFramePr/>
      </xdr:nvGraphicFramePr>
      <xdr:xfrm>
        <a:off x="0" y="0"/>
        <a:ext cx="10191600" cy="597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41754088516831</cdr:x>
      <cdr:y>0.00572599602193961</cdr:y>
    </cdr:from>
    <cdr:to>
      <cdr:x>1.00324962028893</cdr:x>
      <cdr:y>0.101500813694172</cdr:y>
    </cdr:to>
    <cdr:pic>
      <cdr:nvPicPr>
        <cdr:cNvPr id="29" name="Picture 2" descr="ISO---officiel"/>
        <cdr:cNvPicPr/>
      </cdr:nvPicPr>
      <cdr:blipFill>
        <a:blip r:embed="rId1"/>
        <a:stretch/>
      </cdr:blipFill>
      <cdr:spPr>
        <a:xfrm>
          <a:off x="9598320" y="34200"/>
          <a:ext cx="626760" cy="572040"/>
        </a:xfrm>
        <a:prstGeom prst="rect">
          <a:avLst/>
        </a:prstGeom>
        <a:ln w="0">
          <a:noFill/>
        </a:ln>
      </cdr:spPr>
    </cdr:pic>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720</xdr:colOff>
      <xdr:row>37</xdr:row>
      <xdr:rowOff>114480</xdr:rowOff>
    </xdr:to>
    <xdr:graphicFrame>
      <xdr:nvGraphicFramePr>
        <xdr:cNvPr id="30" name="Chart 1"/>
        <xdr:cNvGraphicFramePr/>
      </xdr:nvGraphicFramePr>
      <xdr:xfrm>
        <a:off x="0" y="0"/>
        <a:ext cx="10211400" cy="610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44264260029613</cdr:x>
      <cdr:y>0.0847237780791227</cdr:y>
    </cdr:from>
    <cdr:to>
      <cdr:x>1.00525276739759</cdr:x>
      <cdr:y>16.3757443546961</cdr:y>
    </cdr:to>
    <cdr:pic>
      <cdr:nvPicPr>
        <cdr:cNvPr id="31" name="Picture 76" descr="ISO---officiel"/>
        <cdr:cNvPicPr/>
      </cdr:nvPicPr>
      <cdr:blipFill>
        <a:blip r:embed="rId1"/>
        <a:stretch/>
      </cdr:blipFill>
      <cdr:spPr>
        <a:xfrm>
          <a:off x="9642600" y="517320"/>
          <a:ext cx="622800" cy="99472320"/>
        </a:xfrm>
        <a:prstGeom prst="rect">
          <a:avLst/>
        </a:prstGeom>
        <a:ln w="0">
          <a:noFill/>
        </a:ln>
      </cdr:spPr>
    </cdr:pic>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100080</xdr:colOff>
      <xdr:row>34</xdr:row>
      <xdr:rowOff>123840</xdr:rowOff>
    </xdr:to>
    <xdr:graphicFrame>
      <xdr:nvGraphicFramePr>
        <xdr:cNvPr id="32" name="Chart 1"/>
        <xdr:cNvGraphicFramePr/>
      </xdr:nvGraphicFramePr>
      <xdr:xfrm>
        <a:off x="0" y="0"/>
        <a:ext cx="9672840" cy="562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40751767770748</cdr:x>
      <cdr:y>0.0940017905102954</cdr:y>
    </cdr:from>
    <cdr:to>
      <cdr:x>1.00524748790473</cdr:x>
      <cdr:y>16.3749840133009</cdr:y>
    </cdr:to>
    <cdr:pic>
      <cdr:nvPicPr>
        <cdr:cNvPr id="33" name="Picture 76" descr="ISO---officiel"/>
        <cdr:cNvPicPr/>
      </cdr:nvPicPr>
      <cdr:blipFill>
        <a:blip r:embed="rId1"/>
        <a:stretch/>
      </cdr:blipFill>
      <cdr:spPr>
        <a:xfrm>
          <a:off x="9100080" y="529200"/>
          <a:ext cx="623880" cy="91656720"/>
        </a:xfrm>
        <a:prstGeom prst="rect">
          <a:avLst/>
        </a:prstGeom>
        <a:ln w="0">
          <a:noFill/>
        </a:ln>
      </cdr:spPr>
    </cdr:pic>
  </cdr:relSizeAnchor>
</c:userShapes>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100080</xdr:colOff>
      <xdr:row>34</xdr:row>
      <xdr:rowOff>123840</xdr:rowOff>
    </xdr:to>
    <xdr:graphicFrame>
      <xdr:nvGraphicFramePr>
        <xdr:cNvPr id="34" name="Chart 1"/>
        <xdr:cNvGraphicFramePr/>
      </xdr:nvGraphicFramePr>
      <xdr:xfrm>
        <a:off x="0" y="0"/>
        <a:ext cx="9672840" cy="562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41235578712319</cdr:x>
      <cdr:y>0.0940017905102954</cdr:y>
    </cdr:from>
    <cdr:to>
      <cdr:x>1.00550800148865</cdr:x>
      <cdr:y>16.3749840133009</cdr:y>
    </cdr:to>
    <cdr:pic>
      <cdr:nvPicPr>
        <cdr:cNvPr id="35" name="Picture 76" descr="ISO---officiel"/>
        <cdr:cNvPicPr/>
      </cdr:nvPicPr>
      <cdr:blipFill>
        <a:blip r:embed="rId1"/>
        <a:stretch/>
      </cdr:blipFill>
      <cdr:spPr>
        <a:xfrm>
          <a:off x="9104760" y="529200"/>
          <a:ext cx="621720" cy="91656720"/>
        </a:xfrm>
        <a:prstGeom prst="rect">
          <a:avLst/>
        </a:prstGeom>
        <a:ln w="0">
          <a:noFill/>
        </a:ln>
      </cdr:spPr>
    </cdr:pic>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41560</xdr:colOff>
      <xdr:row>0</xdr:row>
      <xdr:rowOff>19080</xdr:rowOff>
    </xdr:from>
    <xdr:to>
      <xdr:col>14</xdr:col>
      <xdr:colOff>856080</xdr:colOff>
      <xdr:row>0</xdr:row>
      <xdr:rowOff>581040</xdr:rowOff>
    </xdr:to>
    <xdr:pic>
      <xdr:nvPicPr>
        <xdr:cNvPr id="17" name="Picture 76" descr="ISO---officiel">
          <a:hlinkClick r:id="rId1"/>
        </xdr:cNvPr>
        <xdr:cNvPicPr/>
      </xdr:nvPicPr>
      <xdr:blipFill>
        <a:blip r:embed="rId2"/>
        <a:stretch/>
      </xdr:blipFill>
      <xdr:spPr>
        <a:xfrm>
          <a:off x="14911200" y="19080"/>
          <a:ext cx="614520" cy="561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40840</xdr:colOff>
      <xdr:row>0</xdr:row>
      <xdr:rowOff>19080</xdr:rowOff>
    </xdr:from>
    <xdr:to>
      <xdr:col>14</xdr:col>
      <xdr:colOff>855360</xdr:colOff>
      <xdr:row>0</xdr:row>
      <xdr:rowOff>581040</xdr:rowOff>
    </xdr:to>
    <xdr:pic>
      <xdr:nvPicPr>
        <xdr:cNvPr id="18" name="Picture 76" descr="ISO---officiel">
          <a:hlinkClick r:id="rId1"/>
        </xdr:cNvPr>
        <xdr:cNvPicPr/>
      </xdr:nvPicPr>
      <xdr:blipFill>
        <a:blip r:embed="rId2"/>
        <a:stretch/>
      </xdr:blipFill>
      <xdr:spPr>
        <a:xfrm>
          <a:off x="14153040" y="19080"/>
          <a:ext cx="614520" cy="561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40840</xdr:colOff>
      <xdr:row>0</xdr:row>
      <xdr:rowOff>19080</xdr:rowOff>
    </xdr:from>
    <xdr:to>
      <xdr:col>14</xdr:col>
      <xdr:colOff>855360</xdr:colOff>
      <xdr:row>0</xdr:row>
      <xdr:rowOff>581040</xdr:rowOff>
    </xdr:to>
    <xdr:pic>
      <xdr:nvPicPr>
        <xdr:cNvPr id="19" name="Picture 76" descr="ISO---officiel">
          <a:hlinkClick r:id="rId1"/>
        </xdr:cNvPr>
        <xdr:cNvPicPr/>
      </xdr:nvPicPr>
      <xdr:blipFill>
        <a:blip r:embed="rId2"/>
        <a:stretch/>
      </xdr:blipFill>
      <xdr:spPr>
        <a:xfrm>
          <a:off x="14142960" y="19080"/>
          <a:ext cx="614520" cy="561960"/>
        </a:xfrm>
        <a:prstGeom prst="rect">
          <a:avLst/>
        </a:prstGeom>
        <a:ln w="0">
          <a:noFill/>
        </a:ln>
      </xdr:spPr>
    </xdr:pic>
    <xdr:clientData/>
  </xdr:twoCellAnchor>
  <xdr:twoCellAnchor editAs="oneCell">
    <xdr:from>
      <xdr:col>14</xdr:col>
      <xdr:colOff>231480</xdr:colOff>
      <xdr:row>34</xdr:row>
      <xdr:rowOff>28440</xdr:rowOff>
    </xdr:from>
    <xdr:to>
      <xdr:col>14</xdr:col>
      <xdr:colOff>846000</xdr:colOff>
      <xdr:row>34</xdr:row>
      <xdr:rowOff>590760</xdr:rowOff>
    </xdr:to>
    <xdr:pic>
      <xdr:nvPicPr>
        <xdr:cNvPr id="20" name="Picture 76" descr="ISO---officiel">
          <a:hlinkClick r:id="rId3"/>
        </xdr:cNvPr>
        <xdr:cNvPicPr/>
      </xdr:nvPicPr>
      <xdr:blipFill>
        <a:blip r:embed="rId4"/>
        <a:stretch/>
      </xdr:blipFill>
      <xdr:spPr>
        <a:xfrm>
          <a:off x="14133600" y="7964640"/>
          <a:ext cx="614520" cy="562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60560</xdr:colOff>
      <xdr:row>0</xdr:row>
      <xdr:rowOff>0</xdr:rowOff>
    </xdr:from>
    <xdr:to>
      <xdr:col>14</xdr:col>
      <xdr:colOff>795600</xdr:colOff>
      <xdr:row>0</xdr:row>
      <xdr:rowOff>571680</xdr:rowOff>
    </xdr:to>
    <xdr:pic>
      <xdr:nvPicPr>
        <xdr:cNvPr id="21" name="Picture 76" descr="ISO---officiel">
          <a:hlinkClick r:id="rId1"/>
        </xdr:cNvPr>
        <xdr:cNvPicPr/>
      </xdr:nvPicPr>
      <xdr:blipFill>
        <a:blip r:embed="rId2"/>
        <a:stretch/>
      </xdr:blipFill>
      <xdr:spPr>
        <a:xfrm>
          <a:off x="14616360" y="0"/>
          <a:ext cx="635040" cy="571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60560</xdr:colOff>
      <xdr:row>0</xdr:row>
      <xdr:rowOff>0</xdr:rowOff>
    </xdr:from>
    <xdr:to>
      <xdr:col>14</xdr:col>
      <xdr:colOff>835920</xdr:colOff>
      <xdr:row>0</xdr:row>
      <xdr:rowOff>571680</xdr:rowOff>
    </xdr:to>
    <xdr:pic>
      <xdr:nvPicPr>
        <xdr:cNvPr id="22" name="Picture 76" descr="ISO---officiel">
          <a:hlinkClick r:id="rId1"/>
        </xdr:cNvPr>
        <xdr:cNvPicPr/>
      </xdr:nvPicPr>
      <xdr:blipFill>
        <a:blip r:embed="rId2"/>
        <a:stretch/>
      </xdr:blipFill>
      <xdr:spPr>
        <a:xfrm>
          <a:off x="14384520" y="0"/>
          <a:ext cx="675360" cy="571680"/>
        </a:xfrm>
        <a:prstGeom prst="rect">
          <a:avLst/>
        </a:prstGeom>
        <a:ln w="0">
          <a:noFill/>
        </a:ln>
      </xdr:spPr>
    </xdr:pic>
    <xdr:clientData/>
  </xdr:twoCellAnchor>
  <xdr:twoCellAnchor editAs="oneCell">
    <xdr:from>
      <xdr:col>14</xdr:col>
      <xdr:colOff>151200</xdr:colOff>
      <xdr:row>30</xdr:row>
      <xdr:rowOff>28800</xdr:rowOff>
    </xdr:from>
    <xdr:to>
      <xdr:col>14</xdr:col>
      <xdr:colOff>825480</xdr:colOff>
      <xdr:row>31</xdr:row>
      <xdr:rowOff>295200</xdr:rowOff>
    </xdr:to>
    <xdr:pic>
      <xdr:nvPicPr>
        <xdr:cNvPr id="23" name="Picture 76" descr="ISO---officiel">
          <a:hlinkClick r:id="rId3"/>
        </xdr:cNvPr>
        <xdr:cNvPicPr/>
      </xdr:nvPicPr>
      <xdr:blipFill>
        <a:blip r:embed="rId4"/>
        <a:stretch/>
      </xdr:blipFill>
      <xdr:spPr>
        <a:xfrm>
          <a:off x="14375160" y="7058160"/>
          <a:ext cx="674280" cy="571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70560</xdr:colOff>
      <xdr:row>0</xdr:row>
      <xdr:rowOff>0</xdr:rowOff>
    </xdr:from>
    <xdr:to>
      <xdr:col>14</xdr:col>
      <xdr:colOff>654120</xdr:colOff>
      <xdr:row>0</xdr:row>
      <xdr:rowOff>524520</xdr:rowOff>
    </xdr:to>
    <xdr:pic>
      <xdr:nvPicPr>
        <xdr:cNvPr id="24" name="Picture 76" descr="ISO---officiel">
          <a:hlinkClick r:id="rId1"/>
        </xdr:cNvPr>
        <xdr:cNvPicPr/>
      </xdr:nvPicPr>
      <xdr:blipFill>
        <a:blip r:embed="rId2"/>
        <a:stretch/>
      </xdr:blipFill>
      <xdr:spPr>
        <a:xfrm>
          <a:off x="12484080" y="0"/>
          <a:ext cx="583560" cy="5245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20960</xdr:colOff>
      <xdr:row>0</xdr:row>
      <xdr:rowOff>19080</xdr:rowOff>
    </xdr:from>
    <xdr:to>
      <xdr:col>17</xdr:col>
      <xdr:colOff>735120</xdr:colOff>
      <xdr:row>0</xdr:row>
      <xdr:rowOff>581040</xdr:rowOff>
    </xdr:to>
    <xdr:pic>
      <xdr:nvPicPr>
        <xdr:cNvPr id="25" name="Picture 76" descr="ISO---officiel">
          <a:hlinkClick r:id="rId1"/>
        </xdr:cNvPr>
        <xdr:cNvPicPr/>
      </xdr:nvPicPr>
      <xdr:blipFill>
        <a:blip r:embed="rId2"/>
        <a:stretch/>
      </xdr:blipFill>
      <xdr:spPr>
        <a:xfrm>
          <a:off x="15475320" y="19080"/>
          <a:ext cx="614160" cy="5619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10520</xdr:colOff>
      <xdr:row>0</xdr:row>
      <xdr:rowOff>19080</xdr:rowOff>
    </xdr:from>
    <xdr:to>
      <xdr:col>14</xdr:col>
      <xdr:colOff>724680</xdr:colOff>
      <xdr:row>1</xdr:row>
      <xdr:rowOff>276120</xdr:rowOff>
    </xdr:to>
    <xdr:pic>
      <xdr:nvPicPr>
        <xdr:cNvPr id="26" name="Picture 76" descr="ISO---officiel">
          <a:hlinkClick r:id="rId1"/>
        </xdr:cNvPr>
        <xdr:cNvPicPr/>
      </xdr:nvPicPr>
      <xdr:blipFill>
        <a:blip r:embed="rId2"/>
        <a:stretch/>
      </xdr:blipFill>
      <xdr:spPr>
        <a:xfrm>
          <a:off x="13663440" y="19080"/>
          <a:ext cx="614160" cy="561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5.xml"/>
</Relationships>
</file>

<file path=xl/worksheets/_rels/sheet14.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G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41796875" defaultRowHeight="12.75" zeroHeight="false" outlineLevelRow="0" outlineLevelCol="0"/>
  <cols>
    <col collapsed="false" customWidth="true" hidden="false" outlineLevel="0" max="1" min="1" style="0" width="34.13"/>
    <col collapsed="false" customWidth="true" hidden="false" outlineLevel="0" max="2" min="2" style="0" width="33.28"/>
  </cols>
  <sheetData>
    <row r="1" customFormat="false" ht="27.75" hidden="false" customHeight="true" outlineLevel="0" collapsed="false">
      <c r="A1" s="1" t="s">
        <v>0</v>
      </c>
      <c r="B1" s="1"/>
      <c r="C1" s="1"/>
      <c r="D1" s="1"/>
      <c r="E1" s="1"/>
      <c r="F1" s="1"/>
      <c r="G1" s="2"/>
    </row>
    <row r="2" customFormat="false" ht="15" hidden="false" customHeight="true" outlineLevel="0" collapsed="false">
      <c r="A2" s="1"/>
      <c r="B2" s="1"/>
      <c r="C2" s="1"/>
      <c r="D2" s="1"/>
      <c r="E2" s="1"/>
      <c r="F2" s="1"/>
      <c r="G2" s="3"/>
    </row>
    <row r="3" s="7" customFormat="true" ht="15" hidden="false" customHeight="false" outlineLevel="0" collapsed="false">
      <c r="A3" s="4"/>
      <c r="B3" s="5"/>
      <c r="C3" s="5"/>
      <c r="D3" s="5"/>
      <c r="E3" s="5"/>
      <c r="F3" s="5"/>
      <c r="G3" s="6"/>
    </row>
    <row r="4" s="7" customFormat="true" ht="30" hidden="false" customHeight="true" outlineLevel="0" collapsed="false">
      <c r="A4" s="8" t="s">
        <v>1</v>
      </c>
      <c r="B4" s="8"/>
      <c r="C4" s="8"/>
      <c r="D4" s="8"/>
      <c r="E4" s="8"/>
      <c r="F4" s="8"/>
      <c r="G4" s="8"/>
    </row>
    <row r="5" s="7" customFormat="true" ht="14.25" hidden="false" customHeight="false" outlineLevel="0" collapsed="false">
      <c r="A5" s="9"/>
      <c r="B5" s="10"/>
      <c r="C5" s="10"/>
      <c r="D5" s="10"/>
      <c r="E5" s="10"/>
      <c r="F5" s="10"/>
      <c r="G5" s="11"/>
    </row>
    <row r="6" s="13" customFormat="true" ht="14.25" hidden="false" customHeight="false" outlineLevel="0" collapsed="false">
      <c r="A6" s="12" t="s">
        <v>2</v>
      </c>
      <c r="B6" s="12"/>
      <c r="C6" s="12"/>
      <c r="D6" s="12"/>
      <c r="E6" s="12"/>
      <c r="F6" s="12"/>
      <c r="G6" s="12"/>
    </row>
    <row r="7" s="13" customFormat="true" ht="14.25" hidden="false" customHeight="false" outlineLevel="0" collapsed="false">
      <c r="A7" s="14"/>
      <c r="B7" s="10"/>
      <c r="C7" s="10"/>
      <c r="D7" s="10"/>
      <c r="E7" s="10"/>
      <c r="F7" s="10"/>
      <c r="G7" s="11"/>
    </row>
    <row r="8" s="13" customFormat="true" ht="14.25" hidden="false" customHeight="false" outlineLevel="0" collapsed="false">
      <c r="A8" s="12" t="s">
        <v>3</v>
      </c>
      <c r="B8" s="12"/>
      <c r="C8" s="12"/>
      <c r="D8" s="12"/>
      <c r="E8" s="12"/>
      <c r="F8" s="12"/>
      <c r="G8" s="12"/>
    </row>
    <row r="9" s="13" customFormat="true" ht="14.25" hidden="false" customHeight="false" outlineLevel="0" collapsed="false">
      <c r="A9" s="12" t="s">
        <v>4</v>
      </c>
      <c r="B9" s="12"/>
      <c r="C9" s="12"/>
      <c r="D9" s="12"/>
      <c r="E9" s="12"/>
      <c r="F9" s="12"/>
      <c r="G9" s="12"/>
    </row>
    <row r="10" s="13" customFormat="true" ht="14.25" hidden="false" customHeight="false" outlineLevel="0" collapsed="false">
      <c r="A10" s="12" t="s">
        <v>5</v>
      </c>
      <c r="B10" s="12"/>
      <c r="C10" s="12"/>
      <c r="D10" s="12"/>
      <c r="E10" s="12"/>
      <c r="F10" s="12"/>
      <c r="G10" s="12"/>
    </row>
    <row r="11" s="13" customFormat="true" ht="14.25" hidden="false" customHeight="false" outlineLevel="0" collapsed="false">
      <c r="A11" s="12" t="s">
        <v>6</v>
      </c>
      <c r="B11" s="12"/>
      <c r="C11" s="12"/>
      <c r="D11" s="12"/>
      <c r="E11" s="12"/>
      <c r="F11" s="12"/>
      <c r="G11" s="12"/>
    </row>
    <row r="12" s="13" customFormat="true" ht="14.25" hidden="false" customHeight="false" outlineLevel="0" collapsed="false">
      <c r="A12" s="12" t="s">
        <v>7</v>
      </c>
      <c r="B12" s="12"/>
      <c r="C12" s="12"/>
      <c r="D12" s="12"/>
      <c r="E12" s="12"/>
      <c r="F12" s="12"/>
      <c r="G12" s="12"/>
    </row>
    <row r="13" s="13" customFormat="true" ht="14.25" hidden="false" customHeight="false" outlineLevel="0" collapsed="false">
      <c r="A13" s="15" t="s">
        <v>8</v>
      </c>
      <c r="B13" s="16"/>
      <c r="C13" s="16"/>
      <c r="D13" s="16"/>
      <c r="E13" s="16"/>
      <c r="F13" s="16"/>
      <c r="G13" s="17"/>
    </row>
    <row r="14" s="13" customFormat="true" ht="14.25" hidden="false" customHeight="false" outlineLevel="0" collapsed="false">
      <c r="A14" s="12" t="s">
        <v>9</v>
      </c>
      <c r="B14" s="12"/>
      <c r="C14" s="12"/>
      <c r="D14" s="12"/>
      <c r="E14" s="12"/>
      <c r="F14" s="12"/>
      <c r="G14" s="12"/>
    </row>
    <row r="15" s="13" customFormat="true" ht="14.25" hidden="false" customHeight="false" outlineLevel="0" collapsed="false">
      <c r="A15" s="18"/>
      <c r="B15" s="19"/>
      <c r="C15" s="10"/>
      <c r="D15" s="10"/>
      <c r="E15" s="10"/>
      <c r="F15" s="10"/>
      <c r="G15" s="11"/>
    </row>
    <row r="16" s="13" customFormat="true" ht="14.25" hidden="false" customHeight="false" outlineLevel="0" collapsed="false">
      <c r="A16" s="12" t="s">
        <v>10</v>
      </c>
      <c r="B16" s="12"/>
      <c r="C16" s="12"/>
      <c r="D16" s="12"/>
      <c r="E16" s="12"/>
      <c r="F16" s="12"/>
      <c r="G16" s="12"/>
    </row>
    <row r="17" s="13" customFormat="true" ht="14.25" hidden="false" customHeight="false" outlineLevel="0" collapsed="false">
      <c r="A17" s="12" t="s">
        <v>11</v>
      </c>
      <c r="B17" s="12"/>
      <c r="C17" s="12"/>
      <c r="D17" s="12"/>
      <c r="E17" s="12"/>
      <c r="F17" s="12"/>
      <c r="G17" s="12"/>
    </row>
    <row r="18" s="13" customFormat="true" ht="14.25" hidden="false" customHeight="false" outlineLevel="0" collapsed="false">
      <c r="A18" s="12" t="s">
        <v>12</v>
      </c>
      <c r="B18" s="12"/>
      <c r="C18" s="12"/>
      <c r="D18" s="12"/>
      <c r="E18" s="12"/>
      <c r="F18" s="12"/>
      <c r="G18" s="12"/>
    </row>
    <row r="19" s="13" customFormat="true" ht="14.25" hidden="false" customHeight="false" outlineLevel="0" collapsed="false">
      <c r="A19" s="12" t="s">
        <v>13</v>
      </c>
      <c r="B19" s="12"/>
      <c r="C19" s="12"/>
      <c r="D19" s="12"/>
      <c r="E19" s="12"/>
      <c r="F19" s="12"/>
      <c r="G19" s="12"/>
    </row>
    <row r="20" s="13" customFormat="true" ht="14.25" hidden="false" customHeight="false" outlineLevel="0" collapsed="false">
      <c r="A20" s="14"/>
      <c r="B20" s="14"/>
      <c r="C20" s="10"/>
      <c r="D20" s="10"/>
      <c r="E20" s="10"/>
      <c r="F20" s="10"/>
      <c r="G20" s="11"/>
    </row>
    <row r="21" s="13" customFormat="true" ht="14.25" hidden="false" customHeight="false" outlineLevel="0" collapsed="false">
      <c r="A21" s="12" t="s">
        <v>14</v>
      </c>
      <c r="B21" s="12"/>
      <c r="C21" s="12"/>
      <c r="D21" s="12"/>
      <c r="E21" s="12"/>
      <c r="F21" s="12"/>
      <c r="G21" s="12"/>
    </row>
    <row r="22" s="13" customFormat="true" ht="14.25" hidden="false" customHeight="false" outlineLevel="0" collapsed="false">
      <c r="A22" s="12" t="s">
        <v>15</v>
      </c>
      <c r="B22" s="12"/>
      <c r="C22" s="12"/>
      <c r="D22" s="12"/>
      <c r="E22" s="12"/>
      <c r="F22" s="12"/>
      <c r="G22" s="12"/>
    </row>
    <row r="23" s="13" customFormat="true" ht="14.25" hidden="false" customHeight="false" outlineLevel="0" collapsed="false">
      <c r="A23" s="12" t="s">
        <v>16</v>
      </c>
      <c r="B23" s="12"/>
      <c r="C23" s="12"/>
      <c r="D23" s="12"/>
      <c r="E23" s="12"/>
      <c r="F23" s="12"/>
      <c r="G23" s="12"/>
    </row>
    <row r="24" s="13" customFormat="true" ht="14.25" hidden="false" customHeight="false" outlineLevel="0" collapsed="false">
      <c r="A24" s="12" t="s">
        <v>17</v>
      </c>
      <c r="B24" s="12"/>
      <c r="C24" s="12"/>
      <c r="D24" s="12"/>
      <c r="E24" s="12"/>
      <c r="F24" s="12"/>
      <c r="G24" s="12"/>
    </row>
    <row r="25" s="13" customFormat="true" ht="15" hidden="false" customHeight="false" outlineLevel="0" collapsed="false">
      <c r="A25" s="20"/>
      <c r="B25" s="21"/>
      <c r="C25" s="21"/>
      <c r="D25" s="21"/>
      <c r="E25" s="21"/>
      <c r="F25" s="21"/>
      <c r="G25" s="22"/>
    </row>
  </sheetData>
  <sheetProtection sheet="true" password="8c99"/>
  <mergeCells count="18">
    <mergeCell ref="A1:F2"/>
    <mergeCell ref="A4:G4"/>
    <mergeCell ref="A6:G6"/>
    <mergeCell ref="A8:G8"/>
    <mergeCell ref="A9:G9"/>
    <mergeCell ref="A10:G10"/>
    <mergeCell ref="A11:G11"/>
    <mergeCell ref="A12:G12"/>
    <mergeCell ref="A14:G14"/>
    <mergeCell ref="A16:G16"/>
    <mergeCell ref="A17:G17"/>
    <mergeCell ref="A18:G18"/>
    <mergeCell ref="A19:G19"/>
    <mergeCell ref="A20:B20"/>
    <mergeCell ref="A21:G21"/>
    <mergeCell ref="A22:G22"/>
    <mergeCell ref="A23:G23"/>
    <mergeCell ref="A24:G24"/>
  </mergeCells>
  <hyperlinks>
    <hyperlink ref="A6" location="'ISO 14001 Overview'!A1" display="Overview - tables"/>
    <hyperlink ref="A8" location="'ISO 14001 Africa'!Print_Titles" display="Africa"/>
    <hyperlink ref="A9" location="'ISO 14001 America'!A1" display="Central / South America"/>
    <hyperlink ref="A10" location="'ISO 14001 America'!A35" display="North America"/>
    <hyperlink ref="A11" location="'ISO 14001 Europe'!A1" display="Europe"/>
    <hyperlink ref="A12" location="'ISO 14001 Asia'!Print_Titles" display="East Asia and Pacific"/>
    <hyperlink ref="A13" location="'ISO 14001 Asia'!Print_Titles" display="Central and South Asia"/>
    <hyperlink ref="A14" location="'ISO 14001 Middle East'!A30" display="Middle East"/>
    <hyperlink ref="A16" location="'ISO 14001 Industrial sector'!A1" display="Certificates by industrial sector"/>
    <hyperlink ref="A17" location="'ISO 14001 Industrial sector'!A48" display="Top five industrial sectors"/>
    <hyperlink ref="A18" location="'ISO 14001 Sites'!A1" display="Number of sites"/>
    <hyperlink ref="A19" location="'ISO 14001 Withdrawn'!A1" display="Withdrawn certificates"/>
    <hyperlink ref="A21" location="'ISO 14001 Total'!R1C1" display="Certificates - worldwide total - diagram"/>
    <hyperlink ref="A22" location="'ISO 14001 Regional share'!R1C1" display="Regional share - diagram"/>
    <hyperlink ref="A23" location="'ISO 14001 Annual growth'!R1C1" display="World annual growth (in %) - diagram"/>
    <hyperlink ref="A24" location="'ISO 14001 Countries'!R1C1" display="Number of countries / economies - diagram"/>
  </hyperlinks>
  <printOptions headings="false" gridLines="false" gridLinesSet="true" horizontalCentered="false" verticalCentered="false"/>
  <pageMargins left="0.379861111111111" right="0.25" top="0.6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0.84765625" defaultRowHeight="12.75" zeroHeight="false" outlineLevelRow="0" outlineLevelCol="0"/>
  <cols>
    <col collapsed="false" customWidth="true" hidden="false" outlineLevel="0" max="1" min="1" style="23" width="24.85"/>
    <col collapsed="false" customWidth="false" hidden="false" outlineLevel="0" max="4" min="2" style="23" width="10.85"/>
    <col collapsed="false" customWidth="true" hidden="false" outlineLevel="0" max="5" min="5" style="23" width="10.28"/>
    <col collapsed="false" customWidth="false" hidden="false" outlineLevel="0" max="7" min="6" style="23" width="10.85"/>
    <col collapsed="false" customWidth="true" hidden="false" outlineLevel="0" max="8" min="8" style="23" width="21.56"/>
    <col collapsed="false" customWidth="false" hidden="false" outlineLevel="0" max="257" min="9" style="23" width="10.85"/>
  </cols>
  <sheetData>
    <row r="1" customFormat="false" ht="24" hidden="false" customHeight="true" outlineLevel="0" collapsed="false">
      <c r="A1" s="633" t="s">
        <v>299</v>
      </c>
      <c r="B1" s="634"/>
      <c r="C1" s="634"/>
      <c r="D1" s="634"/>
      <c r="E1" s="635"/>
      <c r="F1" s="635"/>
      <c r="G1" s="636"/>
    </row>
    <row r="2" customFormat="false" ht="24" hidden="false" customHeight="true" outlineLevel="0" collapsed="false">
      <c r="A2" s="637"/>
      <c r="B2" s="638"/>
      <c r="C2" s="638"/>
      <c r="D2" s="638"/>
      <c r="E2" s="639"/>
      <c r="F2" s="639"/>
      <c r="G2" s="640"/>
    </row>
    <row r="3" customFormat="false" ht="49.5" hidden="false" customHeight="true" outlineLevel="0" collapsed="false">
      <c r="A3" s="641" t="s">
        <v>300</v>
      </c>
      <c r="B3" s="641"/>
      <c r="C3" s="641"/>
      <c r="D3" s="641"/>
      <c r="E3" s="641"/>
      <c r="F3" s="641"/>
      <c r="G3" s="641"/>
    </row>
    <row r="4" s="523" customFormat="true" ht="18.75" hidden="false" customHeight="false" outlineLevel="0" collapsed="false">
      <c r="A4" s="591" t="s">
        <v>60</v>
      </c>
      <c r="B4" s="592" t="n">
        <v>2006</v>
      </c>
      <c r="C4" s="592" t="n">
        <v>2007</v>
      </c>
      <c r="D4" s="592" t="n">
        <v>2008</v>
      </c>
      <c r="E4" s="593" t="n">
        <v>2009</v>
      </c>
      <c r="F4" s="594" t="n">
        <v>2010</v>
      </c>
      <c r="G4" s="594" t="n">
        <v>2011</v>
      </c>
    </row>
    <row r="5" s="13" customFormat="true" ht="15" hidden="false" customHeight="false" outlineLevel="0" collapsed="false">
      <c r="A5" s="642" t="s">
        <v>21</v>
      </c>
      <c r="B5" s="643" t="n">
        <f aca="false">SUM(B6:B131)</f>
        <v>4382</v>
      </c>
      <c r="C5" s="643" t="n">
        <f aca="false">SUM(C6:C131)</f>
        <v>3423</v>
      </c>
      <c r="D5" s="643" t="n">
        <f aca="false">SUM(D6:D131)</f>
        <v>4324</v>
      </c>
      <c r="E5" s="643" t="n">
        <f aca="false">SUM(E6:E131)</f>
        <v>22607</v>
      </c>
      <c r="F5" s="643" t="n">
        <f aca="false">SUM(F6:F131)</f>
        <v>13966</v>
      </c>
      <c r="G5" s="644" t="n">
        <f aca="false">SUM(G6:G131)</f>
        <v>17508</v>
      </c>
    </row>
    <row r="6" s="13" customFormat="true" ht="14.25" hidden="false" customHeight="false" outlineLevel="0" collapsed="false">
      <c r="A6" s="597" t="s">
        <v>61</v>
      </c>
      <c r="B6" s="598"/>
      <c r="C6" s="598"/>
      <c r="D6" s="598"/>
      <c r="E6" s="598" t="n">
        <v>9</v>
      </c>
      <c r="F6" s="598"/>
      <c r="G6" s="645" t="n">
        <v>7</v>
      </c>
    </row>
    <row r="7" s="13" customFormat="true" ht="14.25" hidden="false" customHeight="false" outlineLevel="0" collapsed="false">
      <c r="A7" s="561" t="s">
        <v>136</v>
      </c>
      <c r="B7" s="562"/>
      <c r="C7" s="562"/>
      <c r="D7" s="562"/>
      <c r="E7" s="562" t="n">
        <v>1</v>
      </c>
      <c r="F7" s="562"/>
      <c r="G7" s="646"/>
    </row>
    <row r="8" s="13" customFormat="true" ht="14.25" hidden="false" customHeight="false" outlineLevel="0" collapsed="false">
      <c r="A8" s="551" t="s">
        <v>301</v>
      </c>
      <c r="B8" s="552"/>
      <c r="C8" s="552"/>
      <c r="D8" s="552"/>
      <c r="E8" s="552"/>
      <c r="F8" s="552" t="n">
        <v>2</v>
      </c>
      <c r="G8" s="647"/>
    </row>
    <row r="9" s="13" customFormat="true" ht="14.25" hidden="false" customHeight="false" outlineLevel="0" collapsed="false">
      <c r="A9" s="561" t="s">
        <v>57</v>
      </c>
      <c r="B9" s="562" t="n">
        <v>11</v>
      </c>
      <c r="C9" s="562" t="n">
        <v>29</v>
      </c>
      <c r="D9" s="562" t="n">
        <v>12</v>
      </c>
      <c r="E9" s="562" t="n">
        <v>87</v>
      </c>
      <c r="F9" s="562" t="n">
        <v>1</v>
      </c>
      <c r="G9" s="646" t="n">
        <v>19</v>
      </c>
    </row>
    <row r="10" s="13" customFormat="true" ht="14.25" hidden="false" customHeight="false" outlineLevel="0" collapsed="false">
      <c r="A10" s="551" t="s">
        <v>137</v>
      </c>
      <c r="B10" s="552"/>
      <c r="C10" s="552"/>
      <c r="D10" s="552"/>
      <c r="E10" s="552" t="n">
        <v>1</v>
      </c>
      <c r="F10" s="552"/>
      <c r="G10" s="647" t="n">
        <v>1</v>
      </c>
    </row>
    <row r="11" s="13" customFormat="true" ht="14.25" hidden="false" customHeight="false" outlineLevel="0" collapsed="false">
      <c r="A11" s="561" t="s">
        <v>288</v>
      </c>
      <c r="B11" s="562" t="n">
        <v>34</v>
      </c>
      <c r="C11" s="562" t="n">
        <v>42</v>
      </c>
      <c r="D11" s="562" t="n">
        <v>36</v>
      </c>
      <c r="E11" s="562" t="n">
        <v>175</v>
      </c>
      <c r="F11" s="562" t="n">
        <v>34</v>
      </c>
      <c r="G11" s="646" t="n">
        <v>411</v>
      </c>
      <c r="H11" s="507"/>
    </row>
    <row r="12" s="13" customFormat="true" ht="14.25" hidden="false" customHeight="false" outlineLevel="0" collapsed="false">
      <c r="A12" s="551" t="s">
        <v>138</v>
      </c>
      <c r="B12" s="552" t="n">
        <v>7</v>
      </c>
      <c r="C12" s="552" t="n">
        <v>30</v>
      </c>
      <c r="D12" s="552" t="n">
        <v>34</v>
      </c>
      <c r="E12" s="552" t="n">
        <v>123</v>
      </c>
      <c r="F12" s="552" t="n">
        <v>43</v>
      </c>
      <c r="G12" s="647" t="n">
        <v>55</v>
      </c>
      <c r="H12" s="507"/>
    </row>
    <row r="13" s="13" customFormat="true" ht="14.25" hidden="false" customHeight="false" outlineLevel="0" collapsed="false">
      <c r="A13" s="561" t="s">
        <v>139</v>
      </c>
      <c r="B13" s="562"/>
      <c r="C13" s="562"/>
      <c r="D13" s="562"/>
      <c r="E13" s="562" t="n">
        <v>3</v>
      </c>
      <c r="F13" s="562"/>
      <c r="G13" s="646" t="n">
        <v>1</v>
      </c>
    </row>
    <row r="14" s="13" customFormat="true" ht="14.25" hidden="false" customHeight="false" outlineLevel="0" collapsed="false">
      <c r="A14" s="551" t="s">
        <v>207</v>
      </c>
      <c r="B14" s="552"/>
      <c r="C14" s="552"/>
      <c r="D14" s="552"/>
      <c r="E14" s="552" t="n">
        <v>2</v>
      </c>
      <c r="F14" s="552"/>
      <c r="G14" s="647"/>
    </row>
    <row r="15" s="13" customFormat="true" ht="14.25" hidden="false" customHeight="false" outlineLevel="0" collapsed="false">
      <c r="A15" s="561" t="s">
        <v>302</v>
      </c>
      <c r="B15" s="562"/>
      <c r="C15" s="562"/>
      <c r="D15" s="562"/>
      <c r="E15" s="562"/>
      <c r="F15" s="562"/>
      <c r="G15" s="646" t="n">
        <v>1</v>
      </c>
    </row>
    <row r="16" s="13" customFormat="true" ht="14.25" hidden="false" customHeight="false" outlineLevel="0" collapsed="false">
      <c r="A16" s="551" t="s">
        <v>140</v>
      </c>
      <c r="B16" s="552"/>
      <c r="C16" s="552"/>
      <c r="D16" s="552"/>
      <c r="E16" s="552" t="n">
        <v>4</v>
      </c>
      <c r="F16" s="552"/>
      <c r="G16" s="647"/>
    </row>
    <row r="17" s="13" customFormat="true" ht="14.25" hidden="false" customHeight="false" outlineLevel="0" collapsed="false">
      <c r="A17" s="561" t="s">
        <v>141</v>
      </c>
      <c r="B17" s="562"/>
      <c r="C17" s="562" t="n">
        <v>4</v>
      </c>
      <c r="D17" s="562" t="n">
        <v>11</v>
      </c>
      <c r="E17" s="562" t="n">
        <v>118</v>
      </c>
      <c r="F17" s="562" t="n">
        <v>11</v>
      </c>
      <c r="G17" s="646" t="n">
        <v>27</v>
      </c>
      <c r="H17" s="507"/>
    </row>
    <row r="18" s="13" customFormat="true" ht="14.25" hidden="false" customHeight="false" outlineLevel="0" collapsed="false">
      <c r="A18" s="551" t="s">
        <v>105</v>
      </c>
      <c r="B18" s="552" t="n">
        <v>2</v>
      </c>
      <c r="C18" s="552" t="n">
        <v>2</v>
      </c>
      <c r="D18" s="552" t="n">
        <v>4</v>
      </c>
      <c r="E18" s="552" t="n">
        <v>6</v>
      </c>
      <c r="F18" s="552" t="n">
        <v>1</v>
      </c>
      <c r="G18" s="647" t="n">
        <v>4</v>
      </c>
      <c r="H18" s="507"/>
    </row>
    <row r="19" s="13" customFormat="true" ht="28.5" hidden="false" customHeight="false" outlineLevel="0" collapsed="false">
      <c r="A19" s="561" t="s">
        <v>142</v>
      </c>
      <c r="B19" s="562"/>
      <c r="C19" s="562"/>
      <c r="D19" s="562"/>
      <c r="E19" s="562" t="n">
        <v>16</v>
      </c>
      <c r="F19" s="562" t="n">
        <v>5</v>
      </c>
      <c r="G19" s="646" t="n">
        <v>3</v>
      </c>
      <c r="H19" s="507"/>
    </row>
    <row r="20" s="13" customFormat="true" ht="14.25" hidden="false" customHeight="false" outlineLevel="0" collapsed="false">
      <c r="A20" s="551" t="s">
        <v>64</v>
      </c>
      <c r="B20" s="552" t="n">
        <v>1</v>
      </c>
      <c r="C20" s="552"/>
      <c r="D20" s="552"/>
      <c r="E20" s="552" t="n">
        <v>1</v>
      </c>
      <c r="F20" s="552"/>
      <c r="G20" s="647"/>
    </row>
    <row r="21" s="13" customFormat="true" ht="14.25" hidden="false" customHeight="false" outlineLevel="0" collapsed="false">
      <c r="A21" s="561" t="s">
        <v>106</v>
      </c>
      <c r="B21" s="562" t="n">
        <v>54</v>
      </c>
      <c r="C21" s="562" t="n">
        <v>25</v>
      </c>
      <c r="D21" s="562" t="n">
        <v>46</v>
      </c>
      <c r="E21" s="562" t="n">
        <v>371</v>
      </c>
      <c r="F21" s="562" t="n">
        <v>97</v>
      </c>
      <c r="G21" s="646" t="n">
        <v>47</v>
      </c>
      <c r="H21" s="507"/>
    </row>
    <row r="22" s="13" customFormat="true" ht="14.25" hidden="false" customHeight="false" outlineLevel="0" collapsed="false">
      <c r="A22" s="551" t="s">
        <v>58</v>
      </c>
      <c r="B22" s="552"/>
      <c r="C22" s="552"/>
      <c r="D22" s="552"/>
      <c r="E22" s="552" t="n">
        <v>99</v>
      </c>
      <c r="F22" s="552" t="n">
        <v>23</v>
      </c>
      <c r="G22" s="647" t="n">
        <v>29</v>
      </c>
    </row>
    <row r="23" s="13" customFormat="true" ht="14.25" hidden="false" customHeight="false" outlineLevel="0" collapsed="false">
      <c r="A23" s="561" t="s">
        <v>182</v>
      </c>
      <c r="B23" s="562"/>
      <c r="C23" s="562"/>
      <c r="D23" s="562"/>
      <c r="E23" s="562" t="n">
        <v>2</v>
      </c>
      <c r="F23" s="562"/>
      <c r="G23" s="646" t="n">
        <v>1</v>
      </c>
    </row>
    <row r="24" s="13" customFormat="true" ht="14.25" hidden="false" customHeight="false" outlineLevel="0" collapsed="false">
      <c r="A24" s="551" t="s">
        <v>66</v>
      </c>
      <c r="B24" s="552"/>
      <c r="C24" s="552"/>
      <c r="D24" s="552"/>
      <c r="E24" s="552" t="n">
        <v>1</v>
      </c>
      <c r="F24" s="552"/>
      <c r="G24" s="647"/>
    </row>
    <row r="25" s="13" customFormat="true" ht="14.25" hidden="false" customHeight="false" outlineLevel="0" collapsed="false">
      <c r="A25" s="561" t="s">
        <v>132</v>
      </c>
      <c r="B25" s="562"/>
      <c r="C25" s="562" t="n">
        <v>93</v>
      </c>
      <c r="D25" s="562" t="n">
        <v>92</v>
      </c>
      <c r="E25" s="562" t="n">
        <v>208</v>
      </c>
      <c r="F25" s="562" t="n">
        <v>121</v>
      </c>
      <c r="G25" s="646" t="n">
        <v>51</v>
      </c>
      <c r="H25" s="507"/>
    </row>
    <row r="26" s="13" customFormat="true" ht="14.25" hidden="false" customHeight="false" outlineLevel="0" collapsed="false">
      <c r="A26" s="551" t="s">
        <v>108</v>
      </c>
      <c r="B26" s="552"/>
      <c r="C26" s="552" t="n">
        <v>1</v>
      </c>
      <c r="D26" s="552" t="n">
        <v>13</v>
      </c>
      <c r="E26" s="552" t="n">
        <v>93</v>
      </c>
      <c r="F26" s="552" t="n">
        <v>24</v>
      </c>
      <c r="G26" s="647" t="n">
        <v>36</v>
      </c>
      <c r="H26" s="507"/>
    </row>
    <row r="27" s="13" customFormat="true" ht="14.25" hidden="false" customHeight="false" outlineLevel="0" collapsed="false">
      <c r="A27" s="561" t="s">
        <v>49</v>
      </c>
      <c r="B27" s="562" t="n">
        <v>134</v>
      </c>
      <c r="C27" s="562" t="n">
        <v>1452</v>
      </c>
      <c r="D27" s="562"/>
      <c r="E27" s="562" t="n">
        <v>6084</v>
      </c>
      <c r="F27" s="562" t="n">
        <v>5217</v>
      </c>
      <c r="G27" s="646" t="n">
        <v>6255</v>
      </c>
      <c r="H27" s="507"/>
    </row>
    <row r="28" s="13" customFormat="true" ht="14.25" hidden="false" customHeight="false" outlineLevel="0" collapsed="false">
      <c r="A28" s="551" t="s">
        <v>184</v>
      </c>
      <c r="B28" s="552" t="n">
        <v>9</v>
      </c>
      <c r="C28" s="552" t="n">
        <v>15</v>
      </c>
      <c r="D28" s="552" t="n">
        <v>10</v>
      </c>
      <c r="E28" s="552" t="n">
        <v>175</v>
      </c>
      <c r="F28" s="552" t="n">
        <v>21</v>
      </c>
      <c r="G28" s="647" t="n">
        <v>32</v>
      </c>
    </row>
    <row r="29" s="13" customFormat="true" ht="14.25" hidden="false" customHeight="false" outlineLevel="0" collapsed="false">
      <c r="A29" s="561" t="s">
        <v>191</v>
      </c>
      <c r="B29" s="562"/>
      <c r="C29" s="562"/>
      <c r="D29" s="562"/>
      <c r="E29" s="562" t="n">
        <v>13</v>
      </c>
      <c r="F29" s="562"/>
      <c r="G29" s="646"/>
      <c r="H29" s="507"/>
    </row>
    <row r="30" s="13" customFormat="true" ht="14.25" hidden="false" customHeight="false" outlineLevel="0" collapsed="false">
      <c r="A30" s="551" t="s">
        <v>200</v>
      </c>
      <c r="B30" s="552" t="n">
        <v>30</v>
      </c>
      <c r="C30" s="552" t="n">
        <v>16</v>
      </c>
      <c r="D30" s="552"/>
      <c r="E30" s="552" t="n">
        <v>627</v>
      </c>
      <c r="F30" s="552" t="n">
        <v>22</v>
      </c>
      <c r="G30" s="647" t="n">
        <v>307</v>
      </c>
      <c r="H30" s="507"/>
    </row>
    <row r="31" s="13" customFormat="true" ht="14.25" hidden="false" customHeight="false" outlineLevel="0" collapsed="false">
      <c r="A31" s="561" t="s">
        <v>109</v>
      </c>
      <c r="B31" s="562" t="n">
        <v>16</v>
      </c>
      <c r="C31" s="562" t="n">
        <v>9</v>
      </c>
      <c r="D31" s="562" t="n">
        <v>2</v>
      </c>
      <c r="E31" s="562" t="n">
        <v>170</v>
      </c>
      <c r="F31" s="562" t="n">
        <v>14</v>
      </c>
      <c r="G31" s="646" t="n">
        <v>42</v>
      </c>
    </row>
    <row r="32" s="13" customFormat="true" ht="14.25" hidden="false" customHeight="false" outlineLevel="0" collapsed="false">
      <c r="A32" s="551" t="s">
        <v>110</v>
      </c>
      <c r="B32" s="552"/>
      <c r="C32" s="552" t="n">
        <v>44</v>
      </c>
      <c r="D32" s="552" t="n">
        <v>45</v>
      </c>
      <c r="E32" s="552" t="n">
        <v>71</v>
      </c>
      <c r="F32" s="552" t="n">
        <v>42</v>
      </c>
      <c r="G32" s="647" t="n">
        <v>37</v>
      </c>
    </row>
    <row r="33" s="13" customFormat="true" ht="14.25" hidden="false" customHeight="false" outlineLevel="0" collapsed="false">
      <c r="A33" s="561" t="s">
        <v>143</v>
      </c>
      <c r="B33" s="562"/>
      <c r="C33" s="562"/>
      <c r="D33" s="562" t="n">
        <v>13</v>
      </c>
      <c r="E33" s="562" t="n">
        <v>104</v>
      </c>
      <c r="F33" s="562" t="n">
        <v>13</v>
      </c>
      <c r="G33" s="646" t="n">
        <v>35</v>
      </c>
      <c r="H33" s="507"/>
    </row>
    <row r="34" s="13" customFormat="true" ht="14.25" hidden="false" customHeight="false" outlineLevel="0" collapsed="false">
      <c r="A34" s="551" t="s">
        <v>303</v>
      </c>
      <c r="B34" s="552"/>
      <c r="C34" s="552"/>
      <c r="D34" s="552"/>
      <c r="E34" s="552"/>
      <c r="F34" s="552"/>
      <c r="G34" s="647" t="n">
        <v>1</v>
      </c>
      <c r="H34" s="507"/>
    </row>
    <row r="35" s="13" customFormat="true" ht="14.25" hidden="false" customHeight="false" outlineLevel="0" collapsed="false">
      <c r="A35" s="561" t="s">
        <v>144</v>
      </c>
      <c r="B35" s="562" t="n">
        <v>26</v>
      </c>
      <c r="C35" s="562" t="n">
        <v>31</v>
      </c>
      <c r="D35" s="562" t="n">
        <v>2</v>
      </c>
      <c r="E35" s="562" t="n">
        <v>3</v>
      </c>
      <c r="F35" s="562" t="n">
        <v>1</v>
      </c>
      <c r="G35" s="646" t="n">
        <v>4</v>
      </c>
      <c r="H35" s="507"/>
    </row>
    <row r="36" s="13" customFormat="true" ht="14.25" hidden="false" customHeight="false" outlineLevel="0" collapsed="false">
      <c r="A36" s="551" t="s">
        <v>145</v>
      </c>
      <c r="B36" s="552"/>
      <c r="C36" s="552" t="n">
        <v>101</v>
      </c>
      <c r="D36" s="552" t="n">
        <v>153</v>
      </c>
      <c r="E36" s="552" t="n">
        <v>353</v>
      </c>
      <c r="F36" s="552" t="n">
        <v>220</v>
      </c>
      <c r="G36" s="647" t="n">
        <v>255</v>
      </c>
    </row>
    <row r="37" s="13" customFormat="true" ht="14.25" hidden="false" customHeight="false" outlineLevel="0" collapsed="false">
      <c r="A37" s="561" t="s">
        <v>54</v>
      </c>
      <c r="B37" s="562" t="n">
        <v>8</v>
      </c>
      <c r="C37" s="562" t="n">
        <v>10</v>
      </c>
      <c r="D37" s="562" t="n">
        <v>39</v>
      </c>
      <c r="E37" s="562" t="n">
        <v>32</v>
      </c>
      <c r="F37" s="562" t="n">
        <v>21</v>
      </c>
      <c r="G37" s="646" t="n">
        <v>20</v>
      </c>
      <c r="H37" s="507"/>
    </row>
    <row r="38" s="13" customFormat="true" ht="14.25" hidden="false" customHeight="false" outlineLevel="0" collapsed="false">
      <c r="A38" s="551" t="s">
        <v>113</v>
      </c>
      <c r="B38" s="552"/>
      <c r="C38" s="552"/>
      <c r="D38" s="552"/>
      <c r="E38" s="552" t="n">
        <v>2</v>
      </c>
      <c r="F38" s="552"/>
      <c r="G38" s="647"/>
      <c r="H38" s="507"/>
    </row>
    <row r="39" s="13" customFormat="true" ht="14.25" hidden="false" customHeight="false" outlineLevel="0" collapsed="false">
      <c r="A39" s="561" t="s">
        <v>114</v>
      </c>
      <c r="B39" s="562" t="n">
        <v>1</v>
      </c>
      <c r="C39" s="562" t="n">
        <v>6</v>
      </c>
      <c r="D39" s="562" t="n">
        <v>1</v>
      </c>
      <c r="E39" s="562" t="n">
        <v>31</v>
      </c>
      <c r="F39" s="562" t="n">
        <v>4</v>
      </c>
      <c r="G39" s="646" t="n">
        <v>3</v>
      </c>
      <c r="H39" s="507"/>
    </row>
    <row r="40" s="13" customFormat="true" ht="14.25" hidden="false" customHeight="false" outlineLevel="0" collapsed="false">
      <c r="A40" s="551" t="s">
        <v>73</v>
      </c>
      <c r="B40" s="552"/>
      <c r="C40" s="552" t="n">
        <v>26</v>
      </c>
      <c r="D40" s="552" t="n">
        <v>2</v>
      </c>
      <c r="E40" s="552" t="n">
        <v>156</v>
      </c>
      <c r="F40" s="552" t="n">
        <v>2</v>
      </c>
      <c r="G40" s="647" t="n">
        <v>13</v>
      </c>
    </row>
    <row r="41" s="13" customFormat="true" ht="14.25" hidden="false" customHeight="false" outlineLevel="0" collapsed="false">
      <c r="A41" s="561" t="s">
        <v>115</v>
      </c>
      <c r="B41" s="562"/>
      <c r="C41" s="562" t="n">
        <v>1</v>
      </c>
      <c r="D41" s="562" t="n">
        <v>1</v>
      </c>
      <c r="E41" s="562" t="n">
        <v>2</v>
      </c>
      <c r="F41" s="562" t="n">
        <v>3</v>
      </c>
      <c r="G41" s="646" t="n">
        <v>2</v>
      </c>
      <c r="H41" s="507"/>
    </row>
    <row r="42" s="13" customFormat="true" ht="14.25" hidden="false" customHeight="false" outlineLevel="0" collapsed="false">
      <c r="A42" s="551" t="s">
        <v>146</v>
      </c>
      <c r="B42" s="552" t="n">
        <v>1</v>
      </c>
      <c r="C42" s="552" t="n">
        <v>3</v>
      </c>
      <c r="D42" s="552" t="n">
        <v>9</v>
      </c>
      <c r="E42" s="552" t="n">
        <v>13</v>
      </c>
      <c r="F42" s="552" t="n">
        <v>12</v>
      </c>
      <c r="G42" s="647" t="n">
        <v>20</v>
      </c>
      <c r="H42" s="507"/>
    </row>
    <row r="43" s="13" customFormat="true" ht="14.25" hidden="false" customHeight="false" outlineLevel="0" collapsed="false">
      <c r="A43" s="561" t="s">
        <v>183</v>
      </c>
      <c r="B43" s="562"/>
      <c r="C43" s="562"/>
      <c r="D43" s="562"/>
      <c r="E43" s="562" t="n">
        <v>1</v>
      </c>
      <c r="F43" s="562" t="n">
        <v>1</v>
      </c>
      <c r="G43" s="646" t="n">
        <v>1</v>
      </c>
      <c r="H43" s="507"/>
    </row>
    <row r="44" s="13" customFormat="true" ht="14.25" hidden="false" customHeight="false" outlineLevel="0" collapsed="false">
      <c r="A44" s="551" t="s">
        <v>147</v>
      </c>
      <c r="B44" s="552" t="n">
        <v>33</v>
      </c>
      <c r="C44" s="552" t="n">
        <v>22</v>
      </c>
      <c r="D44" s="552" t="n">
        <v>24</v>
      </c>
      <c r="E44" s="552" t="n">
        <v>46</v>
      </c>
      <c r="F44" s="552" t="n">
        <v>39</v>
      </c>
      <c r="G44" s="647" t="n">
        <v>68</v>
      </c>
    </row>
    <row r="45" s="13" customFormat="true" ht="14.25" hidden="false" customHeight="false" outlineLevel="0" collapsed="false">
      <c r="A45" s="561" t="s">
        <v>148</v>
      </c>
      <c r="B45" s="562" t="n">
        <v>6</v>
      </c>
      <c r="C45" s="562" t="n">
        <v>4</v>
      </c>
      <c r="D45" s="562" t="n">
        <v>9</v>
      </c>
      <c r="E45" s="562" t="n">
        <v>5</v>
      </c>
      <c r="F45" s="562" t="n">
        <v>663</v>
      </c>
      <c r="G45" s="646" t="n">
        <v>113</v>
      </c>
    </row>
    <row r="46" s="13" customFormat="true" ht="14.25" hidden="false" customHeight="false" outlineLevel="0" collapsed="false">
      <c r="A46" s="551" t="s">
        <v>53</v>
      </c>
      <c r="B46" s="552" t="n">
        <v>13</v>
      </c>
      <c r="C46" s="552" t="n">
        <v>94</v>
      </c>
      <c r="D46" s="552" t="n">
        <v>114</v>
      </c>
      <c r="E46" s="552" t="n">
        <v>185</v>
      </c>
      <c r="F46" s="552" t="n">
        <v>43</v>
      </c>
      <c r="G46" s="647" t="n">
        <v>182</v>
      </c>
    </row>
    <row r="47" s="13" customFormat="true" ht="14.25" hidden="false" customHeight="false" outlineLevel="0" collapsed="false">
      <c r="A47" s="561" t="s">
        <v>151</v>
      </c>
      <c r="B47" s="562" t="n">
        <v>2</v>
      </c>
      <c r="C47" s="562" t="n">
        <v>10</v>
      </c>
      <c r="D47" s="562" t="n">
        <v>18</v>
      </c>
      <c r="E47" s="562" t="n">
        <v>32</v>
      </c>
      <c r="F47" s="562" t="n">
        <v>6</v>
      </c>
      <c r="G47" s="646" t="n">
        <v>29</v>
      </c>
    </row>
    <row r="48" s="13" customFormat="true" ht="14.25" hidden="false" customHeight="false" outlineLevel="0" collapsed="false">
      <c r="A48" s="551" t="s">
        <v>116</v>
      </c>
      <c r="B48" s="552"/>
      <c r="C48" s="552" t="n">
        <v>2</v>
      </c>
      <c r="D48" s="552" t="n">
        <v>2</v>
      </c>
      <c r="E48" s="552" t="n">
        <v>9</v>
      </c>
      <c r="F48" s="552" t="n">
        <v>3</v>
      </c>
      <c r="G48" s="647" t="n">
        <v>2</v>
      </c>
    </row>
    <row r="49" s="13" customFormat="true" ht="14.25" hidden="false" customHeight="false" outlineLevel="0" collapsed="false">
      <c r="A49" s="561" t="s">
        <v>118</v>
      </c>
      <c r="B49" s="562"/>
      <c r="C49" s="562" t="n">
        <v>1</v>
      </c>
      <c r="D49" s="562" t="n">
        <v>1</v>
      </c>
      <c r="E49" s="562" t="n">
        <v>4</v>
      </c>
      <c r="F49" s="562" t="n">
        <v>1</v>
      </c>
      <c r="G49" s="646" t="n">
        <v>3</v>
      </c>
    </row>
    <row r="50" s="13" customFormat="true" ht="14.25" hidden="false" customHeight="false" outlineLevel="0" collapsed="false">
      <c r="A50" s="551" t="s">
        <v>152</v>
      </c>
      <c r="B50" s="552" t="n">
        <v>133</v>
      </c>
      <c r="C50" s="552" t="n">
        <v>87</v>
      </c>
      <c r="D50" s="552" t="n">
        <v>105</v>
      </c>
      <c r="E50" s="552" t="n">
        <v>420</v>
      </c>
      <c r="F50" s="552" t="n">
        <v>157</v>
      </c>
      <c r="G50" s="647" t="n">
        <v>63</v>
      </c>
      <c r="H50" s="507"/>
    </row>
    <row r="51" s="13" customFormat="true" ht="14.25" hidden="false" customHeight="false" outlineLevel="0" collapsed="false">
      <c r="A51" s="561" t="s">
        <v>153</v>
      </c>
      <c r="B51" s="562"/>
      <c r="C51" s="562"/>
      <c r="D51" s="562"/>
      <c r="E51" s="562" t="n">
        <v>2</v>
      </c>
      <c r="F51" s="562"/>
      <c r="G51" s="646"/>
      <c r="H51" s="507"/>
    </row>
    <row r="52" s="13" customFormat="true" ht="14.25" hidden="false" customHeight="false" outlineLevel="0" collapsed="false">
      <c r="A52" s="551" t="s">
        <v>209</v>
      </c>
      <c r="B52" s="552" t="n">
        <v>45</v>
      </c>
      <c r="C52" s="552" t="n">
        <v>54</v>
      </c>
      <c r="D52" s="552" t="n">
        <v>38</v>
      </c>
      <c r="E52" s="552" t="n">
        <v>278</v>
      </c>
      <c r="F52" s="552" t="n">
        <v>91</v>
      </c>
      <c r="G52" s="647" t="n">
        <v>194</v>
      </c>
      <c r="H52" s="507"/>
    </row>
    <row r="53" s="13" customFormat="true" ht="14.25" hidden="false" customHeight="false" outlineLevel="0" collapsed="false">
      <c r="A53" s="561" t="s">
        <v>185</v>
      </c>
      <c r="B53" s="562" t="n">
        <v>14</v>
      </c>
      <c r="C53" s="562" t="n">
        <v>16</v>
      </c>
      <c r="D53" s="562" t="n">
        <v>20</v>
      </c>
      <c r="E53" s="562" t="n">
        <v>224</v>
      </c>
      <c r="F53" s="562" t="n">
        <v>8</v>
      </c>
      <c r="G53" s="646" t="n">
        <v>15</v>
      </c>
      <c r="H53" s="507"/>
    </row>
    <row r="54" s="13" customFormat="true" ht="28.5" hidden="false" customHeight="false" outlineLevel="0" collapsed="false">
      <c r="A54" s="551" t="s">
        <v>221</v>
      </c>
      <c r="B54" s="552"/>
      <c r="C54" s="552"/>
      <c r="D54" s="552"/>
      <c r="E54" s="552" t="n">
        <v>91</v>
      </c>
      <c r="F54" s="552" t="n">
        <v>11</v>
      </c>
      <c r="G54" s="647" t="n">
        <f aca="false">375-284</f>
        <v>91</v>
      </c>
      <c r="H54" s="567"/>
    </row>
    <row r="55" s="13" customFormat="true" ht="14.25" hidden="false" customHeight="false" outlineLevel="0" collapsed="false">
      <c r="A55" s="561" t="s">
        <v>154</v>
      </c>
      <c r="B55" s="562" t="n">
        <v>9</v>
      </c>
      <c r="C55" s="562" t="n">
        <v>20</v>
      </c>
      <c r="D55" s="562" t="n">
        <v>33</v>
      </c>
      <c r="E55" s="562" t="n">
        <v>131</v>
      </c>
      <c r="F55" s="562" t="n">
        <v>37</v>
      </c>
      <c r="G55" s="646" t="n">
        <v>24</v>
      </c>
      <c r="H55" s="507"/>
    </row>
    <row r="56" s="13" customFormat="true" ht="14.25" hidden="false" customHeight="false" outlineLevel="0" collapsed="false">
      <c r="A56" s="551" t="s">
        <v>223</v>
      </c>
      <c r="B56" s="552" t="n">
        <v>2</v>
      </c>
      <c r="C56" s="552" t="n">
        <v>6</v>
      </c>
      <c r="D56" s="552" t="n">
        <v>13</v>
      </c>
      <c r="E56" s="552" t="n">
        <v>24</v>
      </c>
      <c r="F56" s="552" t="n">
        <v>27</v>
      </c>
      <c r="G56" s="647" t="n">
        <v>28</v>
      </c>
    </row>
    <row r="57" s="13" customFormat="true" ht="14.25" hidden="false" customHeight="false" outlineLevel="0" collapsed="false">
      <c r="A57" s="561" t="s">
        <v>51</v>
      </c>
      <c r="B57" s="562"/>
      <c r="C57" s="562"/>
      <c r="D57" s="562"/>
      <c r="E57" s="562" t="n">
        <v>279</v>
      </c>
      <c r="F57" s="562" t="n">
        <v>509</v>
      </c>
      <c r="G57" s="646" t="n">
        <v>678</v>
      </c>
      <c r="H57" s="507"/>
    </row>
    <row r="58" s="13" customFormat="true" ht="14.25" hidden="false" customHeight="false" outlineLevel="0" collapsed="false">
      <c r="A58" s="551" t="s">
        <v>119</v>
      </c>
      <c r="B58" s="552"/>
      <c r="C58" s="552"/>
      <c r="D58" s="552"/>
      <c r="E58" s="552" t="n">
        <v>4</v>
      </c>
      <c r="F58" s="552"/>
      <c r="G58" s="647"/>
    </row>
    <row r="59" s="13" customFormat="true" ht="14.25" hidden="false" customHeight="false" outlineLevel="0" collapsed="false">
      <c r="A59" s="561" t="s">
        <v>186</v>
      </c>
      <c r="B59" s="562" t="n">
        <v>1466</v>
      </c>
      <c r="C59" s="562"/>
      <c r="D59" s="562" t="n">
        <v>245</v>
      </c>
      <c r="E59" s="562" t="n">
        <v>874</v>
      </c>
      <c r="F59" s="562" t="n">
        <v>1452</v>
      </c>
      <c r="G59" s="646" t="n">
        <v>1587</v>
      </c>
      <c r="H59" s="507"/>
    </row>
    <row r="60" s="13" customFormat="true" ht="14.25" hidden="false" customHeight="false" outlineLevel="0" collapsed="false">
      <c r="A60" s="551" t="s">
        <v>224</v>
      </c>
      <c r="B60" s="552" t="n">
        <v>1</v>
      </c>
      <c r="C60" s="552"/>
      <c r="D60" s="552"/>
      <c r="E60" s="552" t="n">
        <v>7</v>
      </c>
      <c r="F60" s="552"/>
      <c r="G60" s="647" t="n">
        <v>3</v>
      </c>
    </row>
    <row r="61" s="13" customFormat="true" ht="14.25" hidden="false" customHeight="false" outlineLevel="0" collapsed="false">
      <c r="A61" s="561" t="s">
        <v>210</v>
      </c>
      <c r="B61" s="562"/>
      <c r="C61" s="562" t="n">
        <v>1</v>
      </c>
      <c r="D61" s="562" t="n">
        <v>8</v>
      </c>
      <c r="E61" s="562" t="n">
        <v>10</v>
      </c>
      <c r="F61" s="562" t="n">
        <v>4</v>
      </c>
      <c r="G61" s="646" t="n">
        <v>15</v>
      </c>
      <c r="H61" s="507"/>
    </row>
    <row r="62" s="13" customFormat="true" ht="14.25" hidden="false" customHeight="false" outlineLevel="0" collapsed="false">
      <c r="A62" s="551" t="s">
        <v>78</v>
      </c>
      <c r="B62" s="552"/>
      <c r="C62" s="552"/>
      <c r="D62" s="552"/>
      <c r="E62" s="552" t="n">
        <v>1</v>
      </c>
      <c r="F62" s="552"/>
      <c r="G62" s="647"/>
      <c r="H62" s="507"/>
    </row>
    <row r="63" s="13" customFormat="true" ht="28.5" hidden="false" customHeight="false" outlineLevel="0" collapsed="false">
      <c r="A63" s="561" t="s">
        <v>188</v>
      </c>
      <c r="B63" s="562"/>
      <c r="C63" s="562" t="n">
        <v>6</v>
      </c>
      <c r="D63" s="562" t="n">
        <v>48</v>
      </c>
      <c r="E63" s="562" t="n">
        <v>11</v>
      </c>
      <c r="F63" s="562" t="n">
        <v>27</v>
      </c>
      <c r="G63" s="646" t="n">
        <v>25</v>
      </c>
    </row>
    <row r="64" s="13" customFormat="true" ht="14.25" hidden="false" customHeight="false" outlineLevel="0" collapsed="false">
      <c r="A64" s="551" t="s">
        <v>189</v>
      </c>
      <c r="B64" s="552" t="n">
        <v>1491</v>
      </c>
      <c r="C64" s="552" t="n">
        <v>101</v>
      </c>
      <c r="D64" s="552" t="n">
        <v>1679</v>
      </c>
      <c r="E64" s="552" t="n">
        <v>1547</v>
      </c>
      <c r="F64" s="552" t="n">
        <v>1253</v>
      </c>
      <c r="G64" s="647" t="n">
        <f aca="false">723+1097</f>
        <v>1820</v>
      </c>
    </row>
    <row r="65" s="13" customFormat="true" ht="14.25" hidden="false" customHeight="false" outlineLevel="0" collapsed="false">
      <c r="A65" s="561" t="s">
        <v>225</v>
      </c>
      <c r="B65" s="562"/>
      <c r="C65" s="562"/>
      <c r="D65" s="562"/>
      <c r="E65" s="562" t="n">
        <v>1</v>
      </c>
      <c r="F65" s="562"/>
      <c r="G65" s="646"/>
    </row>
    <row r="66" s="13" customFormat="true" ht="14.25" hidden="false" customHeight="false" outlineLevel="0" collapsed="false">
      <c r="A66" s="551" t="s">
        <v>211</v>
      </c>
      <c r="B66" s="552"/>
      <c r="C66" s="552"/>
      <c r="D66" s="552" t="n">
        <v>1</v>
      </c>
      <c r="E66" s="552" t="n">
        <v>3</v>
      </c>
      <c r="F66" s="552"/>
      <c r="G66" s="647"/>
    </row>
    <row r="67" s="13" customFormat="true" ht="14.25" hidden="false" customHeight="false" outlineLevel="0" collapsed="false">
      <c r="A67" s="561" t="s">
        <v>155</v>
      </c>
      <c r="B67" s="562"/>
      <c r="C67" s="562"/>
      <c r="D67" s="562" t="n">
        <v>4</v>
      </c>
      <c r="E67" s="562" t="n">
        <v>18</v>
      </c>
      <c r="F67" s="562" t="n">
        <v>10</v>
      </c>
      <c r="G67" s="646" t="n">
        <v>8</v>
      </c>
    </row>
    <row r="68" s="13" customFormat="true" ht="14.25" hidden="false" customHeight="false" outlineLevel="0" collapsed="false">
      <c r="A68" s="551" t="s">
        <v>226</v>
      </c>
      <c r="B68" s="552"/>
      <c r="C68" s="552"/>
      <c r="D68" s="552"/>
      <c r="E68" s="552" t="n">
        <v>1</v>
      </c>
      <c r="F68" s="552" t="n">
        <v>1</v>
      </c>
      <c r="G68" s="647"/>
      <c r="H68" s="507"/>
    </row>
    <row r="69" s="13" customFormat="true" ht="15.75" hidden="false" customHeight="true" outlineLevel="0" collapsed="false">
      <c r="A69" s="561" t="s">
        <v>79</v>
      </c>
      <c r="B69" s="562"/>
      <c r="C69" s="562"/>
      <c r="D69" s="562"/>
      <c r="E69" s="562" t="n">
        <v>2</v>
      </c>
      <c r="F69" s="562"/>
      <c r="G69" s="646"/>
      <c r="H69" s="507"/>
    </row>
    <row r="70" s="13" customFormat="true" ht="14.25" hidden="false" customHeight="false" outlineLevel="0" collapsed="false">
      <c r="A70" s="551" t="s">
        <v>156</v>
      </c>
      <c r="B70" s="552" t="n">
        <v>2</v>
      </c>
      <c r="C70" s="552" t="n">
        <v>3</v>
      </c>
      <c r="D70" s="552" t="n">
        <v>1</v>
      </c>
      <c r="E70" s="552" t="n">
        <v>7</v>
      </c>
      <c r="F70" s="552" t="n">
        <v>1</v>
      </c>
      <c r="G70" s="647" t="n">
        <v>1</v>
      </c>
    </row>
    <row r="71" s="13" customFormat="true" ht="14.25" hidden="false" customHeight="false" outlineLevel="0" collapsed="false">
      <c r="A71" s="561" t="s">
        <v>157</v>
      </c>
      <c r="B71" s="562"/>
      <c r="C71" s="562"/>
      <c r="D71" s="562" t="n">
        <v>77</v>
      </c>
      <c r="E71" s="562" t="n">
        <v>77</v>
      </c>
      <c r="F71" s="562" t="n">
        <v>24</v>
      </c>
      <c r="G71" s="646" t="n">
        <v>28</v>
      </c>
    </row>
    <row r="72" s="13" customFormat="true" ht="14.25" hidden="false" customHeight="false" outlineLevel="0" collapsed="false">
      <c r="A72" s="551" t="s">
        <v>158</v>
      </c>
      <c r="B72" s="552"/>
      <c r="C72" s="552"/>
      <c r="D72" s="552"/>
      <c r="E72" s="552" t="n">
        <v>3</v>
      </c>
      <c r="F72" s="552"/>
      <c r="G72" s="647"/>
    </row>
    <row r="73" s="13" customFormat="true" ht="14.25" hidden="false" customHeight="false" outlineLevel="0" collapsed="false">
      <c r="A73" s="561" t="s">
        <v>304</v>
      </c>
      <c r="B73" s="562" t="n">
        <v>10</v>
      </c>
      <c r="C73" s="562" t="n">
        <v>113</v>
      </c>
      <c r="D73" s="562" t="n">
        <v>18</v>
      </c>
      <c r="E73" s="562" t="n">
        <v>345</v>
      </c>
      <c r="F73" s="562" t="n">
        <v>22</v>
      </c>
      <c r="G73" s="646" t="n">
        <v>42</v>
      </c>
    </row>
    <row r="74" s="13" customFormat="true" ht="14.25" hidden="false" customHeight="false" outlineLevel="0" collapsed="false">
      <c r="A74" s="551" t="s">
        <v>212</v>
      </c>
      <c r="B74" s="552"/>
      <c r="C74" s="552"/>
      <c r="D74" s="552"/>
      <c r="E74" s="552" t="n">
        <v>1</v>
      </c>
      <c r="F74" s="552"/>
      <c r="G74" s="647"/>
      <c r="H74" s="507"/>
    </row>
    <row r="75" s="13" customFormat="true" ht="14.25" hidden="false" customHeight="false" outlineLevel="0" collapsed="false">
      <c r="A75" s="561" t="s">
        <v>305</v>
      </c>
      <c r="B75" s="562"/>
      <c r="C75" s="562"/>
      <c r="D75" s="562"/>
      <c r="E75" s="562"/>
      <c r="F75" s="562"/>
      <c r="G75" s="646" t="n">
        <v>1</v>
      </c>
      <c r="H75" s="507"/>
    </row>
    <row r="76" s="13" customFormat="true" ht="14.25" hidden="false" customHeight="false" outlineLevel="0" collapsed="false">
      <c r="A76" s="551" t="s">
        <v>133</v>
      </c>
      <c r="B76" s="552"/>
      <c r="C76" s="552" t="n">
        <v>17</v>
      </c>
      <c r="D76" s="552" t="n">
        <v>31</v>
      </c>
      <c r="E76" s="552" t="n">
        <v>136</v>
      </c>
      <c r="F76" s="552" t="n">
        <v>17</v>
      </c>
      <c r="G76" s="647" t="n">
        <v>33</v>
      </c>
    </row>
    <row r="77" s="13" customFormat="true" ht="14.25" hidden="false" customHeight="false" outlineLevel="0" collapsed="false">
      <c r="A77" s="561" t="s">
        <v>162</v>
      </c>
      <c r="B77" s="562"/>
      <c r="C77" s="562"/>
      <c r="D77" s="562" t="n">
        <v>1</v>
      </c>
      <c r="E77" s="562" t="n">
        <v>11</v>
      </c>
      <c r="F77" s="562" t="n">
        <v>1</v>
      </c>
      <c r="G77" s="646" t="n">
        <v>7</v>
      </c>
    </row>
    <row r="78" s="13" customFormat="true" ht="14.25" hidden="false" customHeight="false" outlineLevel="0" collapsed="false">
      <c r="A78" s="551" t="s">
        <v>85</v>
      </c>
      <c r="B78" s="552" t="n">
        <v>2</v>
      </c>
      <c r="C78" s="552" t="n">
        <v>2</v>
      </c>
      <c r="D78" s="552" t="n">
        <v>2</v>
      </c>
      <c r="E78" s="552" t="n">
        <v>5</v>
      </c>
      <c r="F78" s="552" t="n">
        <v>2</v>
      </c>
      <c r="G78" s="647" t="n">
        <v>4</v>
      </c>
    </row>
    <row r="79" s="13" customFormat="true" ht="14.25" hidden="false" customHeight="false" outlineLevel="0" collapsed="false">
      <c r="A79" s="561" t="s">
        <v>306</v>
      </c>
      <c r="B79" s="562"/>
      <c r="C79" s="562"/>
      <c r="D79" s="562"/>
      <c r="E79" s="562"/>
      <c r="F79" s="562"/>
      <c r="G79" s="646" t="n">
        <v>2</v>
      </c>
    </row>
    <row r="80" s="13" customFormat="true" ht="14.25" hidden="false" customHeight="false" outlineLevel="0" collapsed="false">
      <c r="A80" s="551" t="s">
        <v>163</v>
      </c>
      <c r="B80" s="552" t="n">
        <v>14</v>
      </c>
      <c r="C80" s="552"/>
      <c r="D80" s="552" t="n">
        <v>37</v>
      </c>
      <c r="E80" s="552" t="n">
        <v>133</v>
      </c>
      <c r="F80" s="552" t="n">
        <v>40</v>
      </c>
      <c r="G80" s="647"/>
    </row>
    <row r="81" s="13" customFormat="true" ht="28.5" hidden="false" customHeight="false" outlineLevel="0" collapsed="false">
      <c r="A81" s="561" t="s">
        <v>120</v>
      </c>
      <c r="B81" s="562"/>
      <c r="C81" s="562"/>
      <c r="D81" s="562"/>
      <c r="E81" s="562" t="n">
        <v>1</v>
      </c>
      <c r="F81" s="562"/>
      <c r="G81" s="646" t="n">
        <v>30</v>
      </c>
    </row>
    <row r="82" s="13" customFormat="true" ht="14.25" hidden="false" customHeight="false" outlineLevel="0" collapsed="false">
      <c r="A82" s="551" t="s">
        <v>294</v>
      </c>
      <c r="B82" s="552" t="n">
        <v>15</v>
      </c>
      <c r="C82" s="552"/>
      <c r="D82" s="552" t="n">
        <v>8</v>
      </c>
      <c r="E82" s="552" t="n">
        <v>24</v>
      </c>
      <c r="F82" s="552" t="n">
        <v>13</v>
      </c>
      <c r="G82" s="647" t="n">
        <v>13</v>
      </c>
    </row>
    <row r="83" s="13" customFormat="true" ht="14.25" hidden="false" customHeight="false" outlineLevel="0" collapsed="false">
      <c r="A83" s="561" t="s">
        <v>121</v>
      </c>
      <c r="B83" s="562"/>
      <c r="C83" s="562" t="n">
        <v>1</v>
      </c>
      <c r="D83" s="562" t="n">
        <v>1</v>
      </c>
      <c r="E83" s="562"/>
      <c r="F83" s="562"/>
      <c r="G83" s="646"/>
    </row>
    <row r="84" s="13" customFormat="true" ht="14.25" hidden="false" customHeight="false" outlineLevel="0" collapsed="false">
      <c r="A84" s="551" t="s">
        <v>164</v>
      </c>
      <c r="B84" s="552" t="n">
        <v>5</v>
      </c>
      <c r="C84" s="552" t="n">
        <v>2</v>
      </c>
      <c r="D84" s="552" t="n">
        <v>216</v>
      </c>
      <c r="E84" s="552" t="n">
        <v>6</v>
      </c>
      <c r="F84" s="552" t="n">
        <v>4</v>
      </c>
      <c r="G84" s="647" t="n">
        <v>90</v>
      </c>
    </row>
    <row r="85" s="13" customFormat="true" ht="14.25" hidden="false" customHeight="false" outlineLevel="0" collapsed="false">
      <c r="A85" s="561" t="s">
        <v>227</v>
      </c>
      <c r="B85" s="562"/>
      <c r="C85" s="562"/>
      <c r="D85" s="562"/>
      <c r="E85" s="562" t="n">
        <v>1</v>
      </c>
      <c r="F85" s="562"/>
      <c r="G85" s="646" t="n">
        <v>1</v>
      </c>
    </row>
    <row r="86" s="13" customFormat="true" ht="14.25" hidden="false" customHeight="false" outlineLevel="0" collapsed="false">
      <c r="A86" s="551" t="s">
        <v>214</v>
      </c>
      <c r="B86" s="552"/>
      <c r="C86" s="552" t="n">
        <v>5</v>
      </c>
      <c r="D86" s="552"/>
      <c r="E86" s="552" t="n">
        <v>77</v>
      </c>
      <c r="F86" s="552"/>
      <c r="G86" s="647" t="n">
        <v>36</v>
      </c>
    </row>
    <row r="87" s="13" customFormat="true" ht="14.25" hidden="false" customHeight="false" outlineLevel="0" collapsed="false">
      <c r="A87" s="561" t="s">
        <v>228</v>
      </c>
      <c r="B87" s="562"/>
      <c r="C87" s="562" t="n">
        <v>2</v>
      </c>
      <c r="D87" s="562"/>
      <c r="E87" s="562"/>
      <c r="F87" s="562"/>
      <c r="G87" s="646"/>
      <c r="H87" s="507"/>
    </row>
    <row r="88" s="13" customFormat="true" ht="14.25" hidden="false" customHeight="false" outlineLevel="0" collapsed="false">
      <c r="A88" s="551" t="s">
        <v>122</v>
      </c>
      <c r="B88" s="552"/>
      <c r="C88" s="552"/>
      <c r="D88" s="552"/>
      <c r="E88" s="552" t="n">
        <v>8</v>
      </c>
      <c r="F88" s="552"/>
      <c r="G88" s="647" t="n">
        <v>1</v>
      </c>
      <c r="H88" s="507"/>
    </row>
    <row r="89" s="13" customFormat="true" ht="14.25" hidden="false" customHeight="false" outlineLevel="0" collapsed="false">
      <c r="A89" s="561" t="s">
        <v>196</v>
      </c>
      <c r="B89" s="562"/>
      <c r="C89" s="562"/>
      <c r="D89" s="562"/>
      <c r="E89" s="562" t="n">
        <v>4</v>
      </c>
      <c r="F89" s="562"/>
      <c r="G89" s="646"/>
      <c r="H89" s="507"/>
    </row>
    <row r="90" s="13" customFormat="true" ht="14.25" hidden="false" customHeight="false" outlineLevel="0" collapsed="false">
      <c r="A90" s="551" t="s">
        <v>307</v>
      </c>
      <c r="B90" s="552"/>
      <c r="C90" s="552"/>
      <c r="D90" s="552"/>
      <c r="E90" s="552"/>
      <c r="F90" s="552"/>
      <c r="G90" s="647" t="n">
        <v>1</v>
      </c>
    </row>
    <row r="91" s="13" customFormat="true" ht="14.25" hidden="false" customHeight="false" outlineLevel="0" collapsed="false">
      <c r="A91" s="561" t="s">
        <v>124</v>
      </c>
      <c r="B91" s="562" t="n">
        <v>6</v>
      </c>
      <c r="C91" s="562" t="n">
        <v>6</v>
      </c>
      <c r="D91" s="562" t="n">
        <v>2</v>
      </c>
      <c r="E91" s="562" t="n">
        <v>41</v>
      </c>
      <c r="F91" s="562"/>
      <c r="G91" s="646" t="n">
        <v>12</v>
      </c>
    </row>
    <row r="92" s="13" customFormat="true" ht="14.25" hidden="false" customHeight="false" outlineLevel="0" collapsed="false">
      <c r="A92" s="551" t="s">
        <v>197</v>
      </c>
      <c r="B92" s="552"/>
      <c r="C92" s="552" t="n">
        <v>15</v>
      </c>
      <c r="D92" s="552" t="n">
        <v>19</v>
      </c>
      <c r="E92" s="552" t="n">
        <v>136</v>
      </c>
      <c r="F92" s="552" t="n">
        <v>26</v>
      </c>
      <c r="G92" s="647" t="n">
        <v>49</v>
      </c>
      <c r="H92" s="507"/>
    </row>
    <row r="93" s="13" customFormat="true" ht="14.25" hidden="false" customHeight="false" outlineLevel="0" collapsed="false">
      <c r="A93" s="561" t="s">
        <v>165</v>
      </c>
      <c r="B93" s="562" t="n">
        <v>22</v>
      </c>
      <c r="C93" s="562" t="n">
        <v>48</v>
      </c>
      <c r="D93" s="562" t="n">
        <v>38</v>
      </c>
      <c r="E93" s="562" t="n">
        <v>185</v>
      </c>
      <c r="F93" s="562" t="n">
        <v>164</v>
      </c>
      <c r="G93" s="646" t="n">
        <v>253</v>
      </c>
      <c r="H93" s="507"/>
    </row>
    <row r="94" s="13" customFormat="true" ht="14.25" hidden="false" customHeight="false" outlineLevel="0" collapsed="false">
      <c r="A94" s="551" t="s">
        <v>166</v>
      </c>
      <c r="B94" s="552" t="n">
        <v>17</v>
      </c>
      <c r="C94" s="552"/>
      <c r="D94" s="552" t="n">
        <v>1</v>
      </c>
      <c r="E94" s="552" t="n">
        <v>1</v>
      </c>
      <c r="F94" s="552" t="n">
        <v>52</v>
      </c>
      <c r="G94" s="647" t="n">
        <v>72</v>
      </c>
    </row>
    <row r="95" s="13" customFormat="true" ht="14.25" hidden="false" customHeight="false" outlineLevel="0" collapsed="false">
      <c r="A95" s="561" t="s">
        <v>308</v>
      </c>
      <c r="B95" s="562"/>
      <c r="C95" s="562" t="n">
        <v>1</v>
      </c>
      <c r="D95" s="562"/>
      <c r="E95" s="562"/>
      <c r="F95" s="562"/>
      <c r="G95" s="646" t="n">
        <v>1</v>
      </c>
    </row>
    <row r="96" s="13" customFormat="true" ht="14.25" hidden="false" customHeight="false" outlineLevel="0" collapsed="false">
      <c r="A96" s="551" t="s">
        <v>229</v>
      </c>
      <c r="B96" s="552"/>
      <c r="C96" s="552" t="n">
        <v>1</v>
      </c>
      <c r="D96" s="552"/>
      <c r="E96" s="552" t="n">
        <v>5</v>
      </c>
      <c r="F96" s="552"/>
      <c r="G96" s="647" t="n">
        <v>5</v>
      </c>
    </row>
    <row r="97" s="13" customFormat="true" ht="14.25" hidden="false" customHeight="false" outlineLevel="0" collapsed="false">
      <c r="A97" s="561" t="s">
        <v>52</v>
      </c>
      <c r="B97" s="562" t="n">
        <v>61</v>
      </c>
      <c r="C97" s="562" t="n">
        <v>7</v>
      </c>
      <c r="D97" s="562" t="n">
        <v>173</v>
      </c>
      <c r="E97" s="562" t="n">
        <v>825</v>
      </c>
      <c r="F97" s="562" t="n">
        <v>748</v>
      </c>
      <c r="G97" s="646" t="n">
        <f aca="false">903-175</f>
        <v>728</v>
      </c>
    </row>
    <row r="98" s="13" customFormat="true" ht="14.25" hidden="false" customHeight="false" outlineLevel="0" collapsed="false">
      <c r="A98" s="551" t="s">
        <v>296</v>
      </c>
      <c r="B98" s="552" t="n">
        <v>30</v>
      </c>
      <c r="C98" s="552"/>
      <c r="D98" s="552" t="n">
        <v>65</v>
      </c>
      <c r="E98" s="552" t="n">
        <v>49</v>
      </c>
      <c r="F98" s="552" t="n">
        <v>32</v>
      </c>
      <c r="G98" s="647" t="n">
        <v>28</v>
      </c>
      <c r="H98" s="507"/>
    </row>
    <row r="99" s="13" customFormat="true" ht="28.5" hidden="false" customHeight="false" outlineLevel="0" collapsed="false">
      <c r="A99" s="561" t="s">
        <v>168</v>
      </c>
      <c r="B99" s="562"/>
      <c r="C99" s="562"/>
      <c r="D99" s="562"/>
      <c r="E99" s="562" t="n">
        <v>1</v>
      </c>
      <c r="F99" s="562"/>
      <c r="G99" s="646"/>
      <c r="H99" s="507"/>
    </row>
    <row r="100" s="13" customFormat="true" ht="14.25" hidden="false" customHeight="false" outlineLevel="0" collapsed="false">
      <c r="A100" s="551" t="s">
        <v>230</v>
      </c>
      <c r="B100" s="552"/>
      <c r="C100" s="552"/>
      <c r="D100" s="552" t="n">
        <v>1</v>
      </c>
      <c r="E100" s="552" t="n">
        <v>10</v>
      </c>
      <c r="F100" s="552"/>
      <c r="G100" s="647" t="n">
        <v>4</v>
      </c>
      <c r="H100" s="507"/>
    </row>
    <row r="101" s="13" customFormat="true" ht="14.25" hidden="false" customHeight="false" outlineLevel="0" collapsed="false">
      <c r="A101" s="561" t="s">
        <v>298</v>
      </c>
      <c r="B101" s="562"/>
      <c r="C101" s="562"/>
      <c r="D101" s="562"/>
      <c r="E101" s="562" t="n">
        <v>2</v>
      </c>
      <c r="F101" s="562"/>
      <c r="G101" s="646"/>
      <c r="H101" s="507"/>
    </row>
    <row r="102" s="13" customFormat="true" ht="14.25" hidden="false" customHeight="false" outlineLevel="0" collapsed="false">
      <c r="A102" s="551" t="s">
        <v>169</v>
      </c>
      <c r="B102" s="552" t="n">
        <v>1</v>
      </c>
      <c r="C102" s="552" t="n">
        <v>6</v>
      </c>
      <c r="D102" s="552" t="n">
        <v>10</v>
      </c>
      <c r="E102" s="552" t="n">
        <v>45</v>
      </c>
      <c r="F102" s="552" t="n">
        <v>9</v>
      </c>
      <c r="G102" s="647" t="n">
        <v>21</v>
      </c>
      <c r="H102" s="507"/>
    </row>
    <row r="103" s="13" customFormat="true" ht="14.25" hidden="false" customHeight="false" outlineLevel="0" collapsed="false">
      <c r="A103" s="561" t="s">
        <v>199</v>
      </c>
      <c r="B103" s="562" t="n">
        <v>4</v>
      </c>
      <c r="C103" s="562" t="n">
        <v>28</v>
      </c>
      <c r="D103" s="562" t="n">
        <v>8</v>
      </c>
      <c r="E103" s="562" t="n">
        <v>287</v>
      </c>
      <c r="F103" s="562" t="n">
        <v>20</v>
      </c>
      <c r="G103" s="646" t="n">
        <v>104</v>
      </c>
    </row>
    <row r="104" s="13" customFormat="true" ht="14.25" hidden="false" customHeight="false" outlineLevel="0" collapsed="false">
      <c r="A104" s="551" t="s">
        <v>171</v>
      </c>
      <c r="B104" s="552" t="n">
        <v>11</v>
      </c>
      <c r="C104" s="552" t="n">
        <v>14</v>
      </c>
      <c r="D104" s="552" t="n">
        <v>33</v>
      </c>
      <c r="E104" s="552" t="n">
        <v>273</v>
      </c>
      <c r="F104" s="552" t="n">
        <v>75</v>
      </c>
      <c r="G104" s="647" t="n">
        <v>30</v>
      </c>
    </row>
    <row r="105" s="13" customFormat="true" ht="14.25" hidden="false" customHeight="false" outlineLevel="0" collapsed="false">
      <c r="A105" s="561" t="s">
        <v>172</v>
      </c>
      <c r="B105" s="562" t="n">
        <v>22</v>
      </c>
      <c r="C105" s="562" t="n">
        <v>17</v>
      </c>
      <c r="D105" s="562" t="n">
        <v>12</v>
      </c>
      <c r="E105" s="562" t="n">
        <v>17</v>
      </c>
      <c r="F105" s="562" t="n">
        <v>25</v>
      </c>
      <c r="G105" s="646" t="n">
        <v>19</v>
      </c>
    </row>
    <row r="106" s="13" customFormat="true" ht="14.25" hidden="false" customHeight="false" outlineLevel="0" collapsed="false">
      <c r="A106" s="551" t="s">
        <v>92</v>
      </c>
      <c r="B106" s="552" t="n">
        <v>12</v>
      </c>
      <c r="C106" s="552" t="n">
        <v>42</v>
      </c>
      <c r="D106" s="552" t="n">
        <v>21</v>
      </c>
      <c r="E106" s="552" t="n">
        <v>82</v>
      </c>
      <c r="F106" s="552" t="n">
        <v>36</v>
      </c>
      <c r="G106" s="647" t="n">
        <v>39</v>
      </c>
      <c r="H106" s="507"/>
    </row>
    <row r="107" s="13" customFormat="true" ht="14.25" hidden="false" customHeight="false" outlineLevel="0" collapsed="false">
      <c r="A107" s="561" t="s">
        <v>50</v>
      </c>
      <c r="B107" s="562"/>
      <c r="C107" s="562"/>
      <c r="D107" s="562"/>
      <c r="E107" s="562" t="n">
        <v>3076</v>
      </c>
      <c r="F107" s="562" t="n">
        <v>1654</v>
      </c>
      <c r="G107" s="646" t="n">
        <v>2141</v>
      </c>
      <c r="H107" s="507"/>
    </row>
    <row r="108" s="13" customFormat="true" ht="14.25" hidden="false" customHeight="false" outlineLevel="0" collapsed="false">
      <c r="A108" s="551" t="s">
        <v>216</v>
      </c>
      <c r="B108" s="552"/>
      <c r="C108" s="552"/>
      <c r="D108" s="552" t="n">
        <v>1</v>
      </c>
      <c r="E108" s="552" t="n">
        <v>48</v>
      </c>
      <c r="F108" s="552"/>
      <c r="G108" s="647"/>
      <c r="H108" s="507"/>
    </row>
    <row r="109" s="13" customFormat="true" ht="14.25" hidden="false" customHeight="false" outlineLevel="0" collapsed="false">
      <c r="A109" s="561" t="s">
        <v>93</v>
      </c>
      <c r="B109" s="562"/>
      <c r="C109" s="562"/>
      <c r="D109" s="562"/>
      <c r="E109" s="562" t="n">
        <v>2</v>
      </c>
      <c r="F109" s="562"/>
      <c r="G109" s="646"/>
    </row>
    <row r="110" s="13" customFormat="true" ht="14.25" hidden="false" customHeight="false" outlineLevel="0" collapsed="false">
      <c r="A110" s="551" t="s">
        <v>127</v>
      </c>
      <c r="B110" s="552"/>
      <c r="C110" s="552"/>
      <c r="D110" s="552"/>
      <c r="E110" s="552" t="n">
        <v>3</v>
      </c>
      <c r="F110" s="552"/>
      <c r="G110" s="647"/>
      <c r="H110" s="507"/>
    </row>
    <row r="111" s="13" customFormat="true" ht="14.25" hidden="false" customHeight="false" outlineLevel="0" collapsed="false">
      <c r="A111" s="561" t="s">
        <v>94</v>
      </c>
      <c r="B111" s="562"/>
      <c r="C111" s="562"/>
      <c r="D111" s="562"/>
      <c r="E111" s="562" t="n">
        <v>2</v>
      </c>
      <c r="F111" s="562" t="n">
        <v>1</v>
      </c>
      <c r="G111" s="646"/>
      <c r="H111" s="507"/>
    </row>
    <row r="112" s="13" customFormat="true" ht="14.25" hidden="false" customHeight="false" outlineLevel="0" collapsed="false">
      <c r="A112" s="551" t="s">
        <v>173</v>
      </c>
      <c r="B112" s="552" t="n">
        <v>158</v>
      </c>
      <c r="C112" s="552" t="n">
        <v>64</v>
      </c>
      <c r="D112" s="552" t="n">
        <v>95</v>
      </c>
      <c r="E112" s="552" t="n">
        <v>182</v>
      </c>
      <c r="F112" s="552" t="n">
        <v>214</v>
      </c>
      <c r="G112" s="647" t="n">
        <v>136</v>
      </c>
      <c r="H112" s="507"/>
    </row>
    <row r="113" s="13" customFormat="true" ht="14.25" hidden="false" customHeight="false" outlineLevel="0" collapsed="false">
      <c r="A113" s="561" t="s">
        <v>174</v>
      </c>
      <c r="B113" s="562" t="n">
        <v>136</v>
      </c>
      <c r="C113" s="562" t="n">
        <v>49</v>
      </c>
      <c r="D113" s="562" t="n">
        <v>56</v>
      </c>
      <c r="E113" s="562" t="n">
        <v>350</v>
      </c>
      <c r="F113" s="562" t="n">
        <v>56</v>
      </c>
      <c r="G113" s="646" t="n">
        <v>62</v>
      </c>
    </row>
    <row r="114" s="13" customFormat="true" ht="14.25" hidden="false" customHeight="false" outlineLevel="0" collapsed="false">
      <c r="A114" s="551" t="s">
        <v>231</v>
      </c>
      <c r="B114" s="552"/>
      <c r="C114" s="552"/>
      <c r="D114" s="552"/>
      <c r="E114" s="552" t="n">
        <v>17</v>
      </c>
      <c r="F114" s="552"/>
      <c r="G114" s="647" t="n">
        <v>19</v>
      </c>
    </row>
    <row r="115" s="13" customFormat="true" ht="28.5" hidden="false" customHeight="false" outlineLevel="0" collapsed="false">
      <c r="A115" s="561" t="s">
        <v>95</v>
      </c>
      <c r="B115" s="562"/>
      <c r="C115" s="562"/>
      <c r="D115" s="562"/>
      <c r="E115" s="562"/>
      <c r="F115" s="562" t="n">
        <v>1</v>
      </c>
      <c r="G115" s="646" t="n">
        <v>1</v>
      </c>
    </row>
    <row r="116" s="13" customFormat="true" ht="14.25" hidden="false" customHeight="false" outlineLevel="0" collapsed="false">
      <c r="A116" s="551" t="s">
        <v>201</v>
      </c>
      <c r="B116" s="552" t="n">
        <v>92</v>
      </c>
      <c r="C116" s="552" t="n">
        <v>22</v>
      </c>
      <c r="D116" s="552" t="n">
        <v>7</v>
      </c>
      <c r="E116" s="552" t="n">
        <v>665</v>
      </c>
      <c r="F116" s="552" t="n">
        <v>9</v>
      </c>
      <c r="G116" s="647" t="n">
        <v>29</v>
      </c>
    </row>
    <row r="117" s="13" customFormat="true" ht="31.5" hidden="false" customHeight="true" outlineLevel="0" collapsed="false">
      <c r="A117" s="561" t="s">
        <v>175</v>
      </c>
      <c r="B117" s="562"/>
      <c r="C117" s="562" t="n">
        <v>1</v>
      </c>
      <c r="D117" s="562"/>
      <c r="E117" s="562" t="n">
        <v>5</v>
      </c>
      <c r="F117" s="562" t="n">
        <v>2</v>
      </c>
      <c r="G117" s="646" t="n">
        <v>5</v>
      </c>
      <c r="H117" s="507"/>
    </row>
    <row r="118" s="13" customFormat="true" ht="14.25" hidden="false" customHeight="false" outlineLevel="0" collapsed="false">
      <c r="A118" s="551" t="s">
        <v>128</v>
      </c>
      <c r="B118" s="552"/>
      <c r="C118" s="552"/>
      <c r="D118" s="552"/>
      <c r="E118" s="552"/>
      <c r="F118" s="552" t="n">
        <v>1</v>
      </c>
      <c r="G118" s="647"/>
      <c r="H118" s="507"/>
    </row>
    <row r="119" s="13" customFormat="true" ht="14.25" hidden="false" customHeight="false" outlineLevel="0" collapsed="false">
      <c r="A119" s="561" t="s">
        <v>97</v>
      </c>
      <c r="B119" s="562"/>
      <c r="C119" s="562"/>
      <c r="D119" s="562"/>
      <c r="E119" s="562" t="n">
        <v>2</v>
      </c>
      <c r="F119" s="562"/>
      <c r="G119" s="646" t="n">
        <v>4</v>
      </c>
      <c r="H119" s="507"/>
    </row>
    <row r="120" s="13" customFormat="true" ht="14.25" hidden="false" customHeight="false" outlineLevel="0" collapsed="false">
      <c r="A120" s="551" t="s">
        <v>176</v>
      </c>
      <c r="B120" s="552" t="n">
        <v>102</v>
      </c>
      <c r="C120" s="552" t="n">
        <v>95</v>
      </c>
      <c r="D120" s="552" t="n">
        <v>226</v>
      </c>
      <c r="E120" s="552" t="n">
        <v>313</v>
      </c>
      <c r="F120" s="552" t="n">
        <v>96</v>
      </c>
      <c r="G120" s="647" t="n">
        <v>290</v>
      </c>
      <c r="H120" s="507"/>
    </row>
    <row r="121" s="13" customFormat="true" ht="14.25" hidden="false" customHeight="false" outlineLevel="0" collapsed="false">
      <c r="A121" s="561" t="s">
        <v>217</v>
      </c>
      <c r="B121" s="562"/>
      <c r="C121" s="562"/>
      <c r="D121" s="562"/>
      <c r="E121" s="562" t="n">
        <v>1</v>
      </c>
      <c r="F121" s="562"/>
      <c r="G121" s="646"/>
      <c r="H121" s="507"/>
    </row>
    <row r="122" s="13" customFormat="true" ht="14.25" hidden="false" customHeight="false" outlineLevel="0" collapsed="false">
      <c r="A122" s="551" t="s">
        <v>177</v>
      </c>
      <c r="B122" s="552"/>
      <c r="C122" s="552" t="n">
        <v>21</v>
      </c>
      <c r="D122" s="552"/>
      <c r="E122" s="552" t="n">
        <v>30</v>
      </c>
      <c r="F122" s="552" t="n">
        <v>1</v>
      </c>
      <c r="G122" s="647" t="n">
        <v>4</v>
      </c>
    </row>
    <row r="123" s="13" customFormat="true" ht="14.25" hidden="false" customHeight="false" outlineLevel="0" collapsed="false">
      <c r="A123" s="561" t="s">
        <v>232</v>
      </c>
      <c r="B123" s="562"/>
      <c r="C123" s="562" t="n">
        <v>3</v>
      </c>
      <c r="D123" s="562" t="n">
        <v>16</v>
      </c>
      <c r="E123" s="562" t="n">
        <v>41</v>
      </c>
      <c r="F123" s="562" t="n">
        <v>1</v>
      </c>
      <c r="G123" s="646" t="n">
        <v>9</v>
      </c>
      <c r="H123" s="507"/>
    </row>
    <row r="124" s="13" customFormat="true" ht="14.25" hidden="false" customHeight="false" outlineLevel="0" collapsed="false">
      <c r="A124" s="551" t="s">
        <v>56</v>
      </c>
      <c r="B124" s="552" t="n">
        <v>107</v>
      </c>
      <c r="C124" s="552" t="n">
        <v>207</v>
      </c>
      <c r="D124" s="552" t="n">
        <v>124</v>
      </c>
      <c r="E124" s="552" t="n">
        <v>1347</v>
      </c>
      <c r="F124" s="552" t="n">
        <v>211</v>
      </c>
      <c r="G124" s="647" t="n">
        <v>236</v>
      </c>
      <c r="H124" s="507"/>
    </row>
    <row r="125" s="648" customFormat="true" ht="14.25" hidden="false" customHeight="false" outlineLevel="0" collapsed="false">
      <c r="A125" s="561" t="s">
        <v>55</v>
      </c>
      <c r="B125" s="562"/>
      <c r="C125" s="562" t="n">
        <v>248</v>
      </c>
      <c r="D125" s="562" t="n">
        <v>124</v>
      </c>
      <c r="E125" s="562" t="n">
        <v>289</v>
      </c>
      <c r="F125" s="562" t="n">
        <v>76</v>
      </c>
      <c r="G125" s="646" t="n">
        <v>140</v>
      </c>
      <c r="H125" s="507"/>
    </row>
    <row r="126" s="13" customFormat="true" ht="14.25" hidden="false" customHeight="false" outlineLevel="0" collapsed="false">
      <c r="A126" s="551" t="s">
        <v>129</v>
      </c>
      <c r="B126" s="552" t="n">
        <v>3</v>
      </c>
      <c r="C126" s="552" t="n">
        <v>8</v>
      </c>
      <c r="D126" s="552" t="n">
        <v>7</v>
      </c>
      <c r="E126" s="552" t="n">
        <v>13</v>
      </c>
      <c r="F126" s="552" t="n">
        <v>8</v>
      </c>
      <c r="G126" s="647" t="n">
        <v>25</v>
      </c>
      <c r="H126" s="507"/>
    </row>
    <row r="127" s="13" customFormat="true" ht="14.25" hidden="false" customHeight="false" outlineLevel="0" collapsed="false">
      <c r="A127" s="561" t="s">
        <v>218</v>
      </c>
      <c r="B127" s="562"/>
      <c r="C127" s="562"/>
      <c r="D127" s="562"/>
      <c r="E127" s="562" t="n">
        <v>13</v>
      </c>
      <c r="F127" s="562"/>
      <c r="G127" s="646"/>
    </row>
    <row r="128" customFormat="false" ht="14.25" hidden="false" customHeight="false" outlineLevel="0" collapsed="false">
      <c r="A128" s="551" t="s">
        <v>130</v>
      </c>
      <c r="B128" s="552"/>
      <c r="C128" s="552"/>
      <c r="D128" s="552"/>
      <c r="E128" s="552" t="n">
        <v>6</v>
      </c>
      <c r="F128" s="552" t="n">
        <v>7</v>
      </c>
      <c r="G128" s="647" t="n">
        <v>5</v>
      </c>
    </row>
    <row r="129" customFormat="false" ht="14.25" hidden="false" customHeight="false" outlineLevel="0" collapsed="false">
      <c r="A129" s="561" t="s">
        <v>204</v>
      </c>
      <c r="B129" s="562" t="n">
        <v>1</v>
      </c>
      <c r="C129" s="562" t="n">
        <v>11</v>
      </c>
      <c r="D129" s="562" t="n">
        <v>5</v>
      </c>
      <c r="E129" s="562" t="n">
        <v>19</v>
      </c>
      <c r="F129" s="562" t="n">
        <v>3</v>
      </c>
      <c r="G129" s="646" t="n">
        <v>78</v>
      </c>
    </row>
    <row r="130" customFormat="false" ht="14.25" hidden="false" customHeight="false" outlineLevel="0" collapsed="false">
      <c r="A130" s="551" t="s">
        <v>99</v>
      </c>
      <c r="B130" s="552"/>
      <c r="C130" s="552"/>
      <c r="D130" s="552"/>
      <c r="E130" s="552" t="n">
        <v>1</v>
      </c>
      <c r="F130" s="552" t="n">
        <v>1</v>
      </c>
      <c r="G130" s="647" t="n">
        <v>1</v>
      </c>
    </row>
    <row r="131" customFormat="false" ht="15" hidden="false" customHeight="false" outlineLevel="0" collapsed="false">
      <c r="A131" s="649" t="s">
        <v>100</v>
      </c>
      <c r="B131" s="650"/>
      <c r="C131" s="650"/>
      <c r="D131" s="650" t="n">
        <v>1</v>
      </c>
      <c r="E131" s="650" t="n">
        <v>18</v>
      </c>
      <c r="F131" s="650" t="n">
        <v>16</v>
      </c>
      <c r="G131" s="651"/>
    </row>
  </sheetData>
  <sheetProtection sheet="true" password="8c99" objects="true" scenarios="true"/>
  <mergeCells count="1">
    <mergeCell ref="A3:G3"/>
  </mergeCells>
  <printOptions headings="false" gridLines="false" gridLinesSet="true" horizontalCentered="false" verticalCentered="false"/>
  <pageMargins left="0.75" right="0.75" top="0.409722222222222" bottom="0.40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9" man="true" max="16383" min="0"/>
    <brk id="86"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sheetProtection sheet="true" password="8c99" objects="true"/>
  <printOptions headings="false" gridLines="false" gridLinesSet="true" horizontalCentered="true" verticalCentered="false"/>
  <pageMargins left="0.196527777777778" right="0.196527777777778"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sheetProtection sheet="true" password="8c99" objects="true" scenarios="true"/>
  <printOptions headings="false" gridLines="false" gridLinesSet="true" horizontalCentered="true" verticalCentered="false"/>
  <pageMargins left="0.196527777777778" right="0.196527777777778"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sheetProtection sheet="true" password="8c99" objects="true" scenarios="true"/>
  <printOptions headings="false" gridLines="false" gridLinesSet="true" horizontalCentered="true" verticalCentered="false"/>
  <pageMargins left="0.196527777777778" right="0.196527777777778"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4" activeCellId="0" sqref="P34"/>
    </sheetView>
  </sheetViews>
  <sheetFormatPr defaultColWidth="9.0546875" defaultRowHeight="12.75" zeroHeight="false" outlineLevelRow="0" outlineLevelCol="0"/>
  <sheetData/>
  <sheetProtection sheet="true" password="8c99" objects="true" scenarios="true"/>
  <printOptions headings="false" gridLines="false" gridLinesSet="true" horizontalCentered="true" verticalCentered="false"/>
  <pageMargins left="0.196527777777778" right="0.196527777777778"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P89"/>
  <sheetViews>
    <sheetView showFormulas="false" showGridLines="false" showRowColHeaders="true" showZeros="true" rightToLeft="false" tabSelected="true" showOutlineSymbols="true" defaultGridColor="true" view="normal" topLeftCell="A1" colorId="64" zoomScale="60" zoomScaleNormal="60" zoomScalePageLayoutView="100" workbookViewId="0">
      <selection pane="topLeft" activeCell="P10" activeCellId="0" sqref="P10"/>
    </sheetView>
  </sheetViews>
  <sheetFormatPr defaultColWidth="10.84765625" defaultRowHeight="12.75" zeroHeight="false" outlineLevelRow="0" outlineLevelCol="0"/>
  <cols>
    <col collapsed="false" customWidth="true" hidden="false" outlineLevel="0" max="1" min="1" style="23" width="42.99"/>
    <col collapsed="false" customWidth="true" hidden="false" outlineLevel="0" max="15" min="2" style="23" width="12.7"/>
    <col collapsed="false" customWidth="true" hidden="false" outlineLevel="0" max="16" min="16" style="23" width="25.7"/>
    <col collapsed="false" customWidth="false" hidden="false" outlineLevel="0" max="257" min="17" style="23" width="10.85"/>
  </cols>
  <sheetData>
    <row r="1" s="27" customFormat="true" ht="48" hidden="false" customHeight="true" outlineLevel="0" collapsed="false">
      <c r="A1" s="24" t="s">
        <v>18</v>
      </c>
      <c r="B1" s="24"/>
      <c r="C1" s="24"/>
      <c r="D1" s="24"/>
      <c r="E1" s="24"/>
      <c r="F1" s="24"/>
      <c r="G1" s="24"/>
      <c r="H1" s="24"/>
      <c r="I1" s="24"/>
      <c r="J1" s="24"/>
      <c r="K1" s="24"/>
      <c r="L1" s="25"/>
      <c r="M1" s="25"/>
      <c r="N1" s="25"/>
      <c r="O1" s="26"/>
    </row>
    <row r="2" s="32" customFormat="true" ht="12" hidden="false" customHeight="true" outlineLevel="0" collapsed="false">
      <c r="A2" s="28"/>
      <c r="B2" s="29"/>
      <c r="C2" s="29"/>
      <c r="D2" s="29"/>
      <c r="E2" s="29"/>
      <c r="F2" s="30"/>
      <c r="G2" s="30"/>
      <c r="H2" s="30"/>
      <c r="I2" s="30"/>
      <c r="J2" s="30"/>
      <c r="K2" s="30"/>
      <c r="L2" s="30"/>
      <c r="M2" s="30"/>
      <c r="N2" s="30"/>
      <c r="O2" s="31"/>
    </row>
    <row r="3" s="27" customFormat="true" ht="12" hidden="false" customHeight="true" outlineLevel="0" collapsed="false">
      <c r="A3" s="33" t="s">
        <v>19</v>
      </c>
      <c r="B3" s="33"/>
      <c r="C3" s="33"/>
      <c r="D3" s="33"/>
      <c r="E3" s="33"/>
      <c r="F3" s="33"/>
      <c r="G3" s="33"/>
      <c r="H3" s="33"/>
      <c r="I3" s="33"/>
      <c r="J3" s="33"/>
      <c r="K3" s="33"/>
      <c r="L3" s="33"/>
      <c r="M3" s="33"/>
      <c r="N3" s="33"/>
      <c r="O3" s="33"/>
    </row>
    <row r="4" customFormat="false" ht="20.1" hidden="false" customHeight="true" outlineLevel="0" collapsed="false">
      <c r="A4" s="33"/>
      <c r="B4" s="33"/>
      <c r="C4" s="33"/>
      <c r="D4" s="33"/>
      <c r="E4" s="33"/>
      <c r="F4" s="33"/>
      <c r="G4" s="33"/>
      <c r="H4" s="33"/>
      <c r="I4" s="33"/>
      <c r="J4" s="33"/>
      <c r="K4" s="33"/>
      <c r="L4" s="33"/>
      <c r="M4" s="33"/>
      <c r="N4" s="33"/>
      <c r="O4" s="33"/>
    </row>
    <row r="5" s="39" customFormat="true" ht="24.75" hidden="false" customHeight="true" outlineLevel="0" collapsed="false">
      <c r="A5" s="34" t="s">
        <v>20</v>
      </c>
      <c r="B5" s="35" t="n">
        <v>1999</v>
      </c>
      <c r="C5" s="36" t="n">
        <v>2000</v>
      </c>
      <c r="D5" s="36" t="n">
        <v>2001</v>
      </c>
      <c r="E5" s="36" t="n">
        <v>2002</v>
      </c>
      <c r="F5" s="36" t="n">
        <v>2003</v>
      </c>
      <c r="G5" s="36" t="n">
        <v>2004</v>
      </c>
      <c r="H5" s="36" t="n">
        <v>2005</v>
      </c>
      <c r="I5" s="36" t="n">
        <v>2006</v>
      </c>
      <c r="J5" s="36" t="n">
        <v>2007</v>
      </c>
      <c r="K5" s="36" t="n">
        <v>2008</v>
      </c>
      <c r="L5" s="37" t="n">
        <v>2009</v>
      </c>
      <c r="M5" s="36" t="n">
        <v>2010</v>
      </c>
      <c r="N5" s="36" t="n">
        <v>2011</v>
      </c>
      <c r="O5" s="38" t="n">
        <v>2012</v>
      </c>
    </row>
    <row r="6" customFormat="false" ht="24.75" hidden="false" customHeight="true" outlineLevel="0" collapsed="false">
      <c r="A6" s="40" t="s">
        <v>21</v>
      </c>
      <c r="B6" s="41" t="n">
        <f aca="false">SUM(B7:B13)</f>
        <v>13994</v>
      </c>
      <c r="C6" s="42" t="n">
        <f aca="false">SUM(C7:C13)</f>
        <v>22847</v>
      </c>
      <c r="D6" s="43" t="n">
        <f aca="false">SUM(D7:D13)</f>
        <v>36464</v>
      </c>
      <c r="E6" s="42" t="n">
        <f aca="false">SUM(E7:E13)</f>
        <v>49440</v>
      </c>
      <c r="F6" s="42" t="n">
        <f aca="false">SUM(F7:F13)</f>
        <v>64996</v>
      </c>
      <c r="G6" s="42" t="n">
        <f aca="false">SUM(G7:G13)</f>
        <v>90554</v>
      </c>
      <c r="H6" s="42" t="n">
        <f aca="false">SUM(H7:H13)</f>
        <v>111163</v>
      </c>
      <c r="I6" s="43" t="n">
        <f aca="false">SUM(I7:I13)</f>
        <v>128211</v>
      </c>
      <c r="J6" s="42" t="n">
        <f aca="false">SUM(J7:J13)</f>
        <v>154572</v>
      </c>
      <c r="K6" s="42" t="n">
        <f aca="false">SUM(K7:K13)</f>
        <v>188574</v>
      </c>
      <c r="L6" s="43" t="n">
        <f aca="false">SUM(L7:L13)</f>
        <v>222974</v>
      </c>
      <c r="M6" s="42" t="n">
        <f aca="false">SUM(M7:M13)</f>
        <v>251548</v>
      </c>
      <c r="N6" s="43" t="n">
        <f aca="false">SUM(N7:N13)</f>
        <v>261957</v>
      </c>
      <c r="O6" s="43" t="n">
        <f aca="false">SUM(O7:O13)</f>
        <v>285844</v>
      </c>
      <c r="P6" s="44"/>
    </row>
    <row r="7" customFormat="false" ht="14.25" hidden="false" customHeight="false" outlineLevel="0" collapsed="false">
      <c r="A7" s="45" t="s">
        <v>3</v>
      </c>
      <c r="B7" s="46" t="n">
        <v>129</v>
      </c>
      <c r="C7" s="47" t="n">
        <v>228</v>
      </c>
      <c r="D7" s="47" t="n">
        <v>311</v>
      </c>
      <c r="E7" s="48" t="n">
        <v>418</v>
      </c>
      <c r="F7" s="47" t="n">
        <v>626</v>
      </c>
      <c r="G7" s="47" t="n">
        <v>817</v>
      </c>
      <c r="H7" s="47" t="n">
        <v>1130</v>
      </c>
      <c r="I7" s="47" t="n">
        <v>1079</v>
      </c>
      <c r="J7" s="48" t="n">
        <v>1096</v>
      </c>
      <c r="K7" s="47" t="n">
        <v>1518</v>
      </c>
      <c r="L7" s="47" t="n">
        <v>1531</v>
      </c>
      <c r="M7" s="48" t="n">
        <v>1675</v>
      </c>
      <c r="N7" s="47" t="n">
        <v>1740</v>
      </c>
      <c r="O7" s="49" t="n">
        <v>2109</v>
      </c>
    </row>
    <row r="8" customFormat="false" ht="15.75" hidden="false" customHeight="true" outlineLevel="0" collapsed="false">
      <c r="A8" s="45" t="s">
        <v>22</v>
      </c>
      <c r="B8" s="50" t="n">
        <v>309</v>
      </c>
      <c r="C8" s="51" t="n">
        <v>556</v>
      </c>
      <c r="D8" s="51" t="n">
        <v>681</v>
      </c>
      <c r="E8" s="51" t="n">
        <v>1418</v>
      </c>
      <c r="F8" s="51" t="n">
        <v>1691</v>
      </c>
      <c r="G8" s="51" t="n">
        <v>2955</v>
      </c>
      <c r="H8" s="51" t="n">
        <v>3411</v>
      </c>
      <c r="I8" s="51" t="n">
        <v>4355</v>
      </c>
      <c r="J8" s="51" t="n">
        <v>4260</v>
      </c>
      <c r="K8" s="51" t="n">
        <f aca="false">4654-241</f>
        <v>4413</v>
      </c>
      <c r="L8" s="51" t="n">
        <f aca="false">3889-141</f>
        <v>3748</v>
      </c>
      <c r="M8" s="51" t="n">
        <f aca="false">6423+576</f>
        <v>6999</v>
      </c>
      <c r="N8" s="51" t="n">
        <v>7105</v>
      </c>
      <c r="O8" s="52" t="n">
        <v>8202</v>
      </c>
    </row>
    <row r="9" customFormat="false" ht="15.75" hidden="false" customHeight="true" outlineLevel="0" collapsed="false">
      <c r="A9" s="53" t="s">
        <v>5</v>
      </c>
      <c r="B9" s="50" t="n">
        <v>975</v>
      </c>
      <c r="C9" s="51" t="n">
        <v>1676</v>
      </c>
      <c r="D9" s="51" t="n">
        <v>2700</v>
      </c>
      <c r="E9" s="51" t="n">
        <v>4053</v>
      </c>
      <c r="F9" s="51" t="n">
        <v>5233</v>
      </c>
      <c r="G9" s="51" t="n">
        <v>6743</v>
      </c>
      <c r="H9" s="51" t="n">
        <v>7119</v>
      </c>
      <c r="I9" s="51" t="n">
        <v>7673</v>
      </c>
      <c r="J9" s="51" t="n">
        <v>7267</v>
      </c>
      <c r="K9" s="51" t="n">
        <v>7194</v>
      </c>
      <c r="L9" s="51" t="n">
        <v>7316</v>
      </c>
      <c r="M9" s="51" t="n">
        <v>6302</v>
      </c>
      <c r="N9" s="51" t="n">
        <v>7450</v>
      </c>
      <c r="O9" s="52" t="n">
        <v>8573</v>
      </c>
    </row>
    <row r="10" customFormat="false" ht="15.75" hidden="false" customHeight="true" outlineLevel="0" collapsed="false">
      <c r="A10" s="53" t="s">
        <v>6</v>
      </c>
      <c r="B10" s="50" t="n">
        <v>7253</v>
      </c>
      <c r="C10" s="51" t="n">
        <v>10971</v>
      </c>
      <c r="D10" s="51" t="n">
        <v>17941</v>
      </c>
      <c r="E10" s="51" t="n">
        <v>23305</v>
      </c>
      <c r="F10" s="51" t="n">
        <v>30918</v>
      </c>
      <c r="G10" s="51" t="n">
        <v>39805</v>
      </c>
      <c r="H10" s="51" t="n">
        <v>47837</v>
      </c>
      <c r="I10" s="51" t="n">
        <v>55919</v>
      </c>
      <c r="J10" s="51" t="n">
        <v>65097</v>
      </c>
      <c r="K10" s="51" t="n">
        <v>78118</v>
      </c>
      <c r="L10" s="51" t="n">
        <v>89237</v>
      </c>
      <c r="M10" s="51" t="n">
        <v>103126</v>
      </c>
      <c r="N10" s="51" t="n">
        <v>101177</v>
      </c>
      <c r="O10" s="52" t="n">
        <v>113356</v>
      </c>
    </row>
    <row r="11" customFormat="false" ht="15.75" hidden="false" customHeight="true" outlineLevel="0" collapsed="false">
      <c r="A11" s="53" t="s">
        <v>7</v>
      </c>
      <c r="B11" s="50" t="n">
        <v>5120</v>
      </c>
      <c r="C11" s="51" t="n">
        <v>8993</v>
      </c>
      <c r="D11" s="51" t="n">
        <v>14218</v>
      </c>
      <c r="E11" s="51" t="n">
        <v>19307</v>
      </c>
      <c r="F11" s="51" t="n">
        <v>25151</v>
      </c>
      <c r="G11" s="51" t="n">
        <v>38050</v>
      </c>
      <c r="H11" s="51" t="n">
        <v>48800</v>
      </c>
      <c r="I11" s="51" t="n">
        <v>55428</v>
      </c>
      <c r="J11" s="51" t="n">
        <v>72350</v>
      </c>
      <c r="K11" s="51" t="n">
        <v>91156</v>
      </c>
      <c r="L11" s="51" t="n">
        <v>113850</v>
      </c>
      <c r="M11" s="51" t="n">
        <v>126551</v>
      </c>
      <c r="N11" s="51" t="n">
        <v>137335</v>
      </c>
      <c r="O11" s="52" t="n">
        <v>145724</v>
      </c>
    </row>
    <row r="12" customFormat="false" ht="15.75" hidden="false" customHeight="true" outlineLevel="0" collapsed="false">
      <c r="A12" s="53" t="s">
        <v>8</v>
      </c>
      <c r="B12" s="50" t="n">
        <v>114</v>
      </c>
      <c r="C12" s="51" t="n">
        <v>267</v>
      </c>
      <c r="D12" s="51" t="n">
        <v>419</v>
      </c>
      <c r="E12" s="51" t="n">
        <v>636</v>
      </c>
      <c r="F12" s="51" t="n">
        <v>927</v>
      </c>
      <c r="G12" s="51" t="n">
        <v>1322</v>
      </c>
      <c r="H12" s="51" t="n">
        <v>1829</v>
      </c>
      <c r="I12" s="51" t="n">
        <v>2201</v>
      </c>
      <c r="J12" s="51" t="n">
        <v>2926</v>
      </c>
      <c r="K12" s="51" t="n">
        <v>3770</v>
      </c>
      <c r="L12" s="51" t="n">
        <v>4517</v>
      </c>
      <c r="M12" s="51" t="n">
        <v>4380</v>
      </c>
      <c r="N12" s="51" t="n">
        <v>4725</v>
      </c>
      <c r="O12" s="52" t="n">
        <v>4946</v>
      </c>
    </row>
    <row r="13" customFormat="false" ht="15" hidden="false" customHeight="false" outlineLevel="0" collapsed="false">
      <c r="A13" s="54" t="s">
        <v>9</v>
      </c>
      <c r="B13" s="55" t="n">
        <v>94</v>
      </c>
      <c r="C13" s="56" t="n">
        <v>156</v>
      </c>
      <c r="D13" s="56" t="n">
        <v>194</v>
      </c>
      <c r="E13" s="56" t="n">
        <v>303</v>
      </c>
      <c r="F13" s="56" t="n">
        <v>450</v>
      </c>
      <c r="G13" s="56" t="n">
        <v>862</v>
      </c>
      <c r="H13" s="56" t="n">
        <v>1037</v>
      </c>
      <c r="I13" s="56" t="n">
        <v>1556</v>
      </c>
      <c r="J13" s="56" t="n">
        <v>1576</v>
      </c>
      <c r="K13" s="56" t="n">
        <v>2405</v>
      </c>
      <c r="L13" s="56" t="n">
        <v>2775</v>
      </c>
      <c r="M13" s="56" t="n">
        <v>2515</v>
      </c>
      <c r="N13" s="56" t="n">
        <v>2425</v>
      </c>
      <c r="O13" s="57" t="n">
        <v>2934</v>
      </c>
    </row>
    <row r="14" customFormat="false" ht="15" hidden="false" customHeight="false" outlineLevel="0" collapsed="false">
      <c r="A14" s="58"/>
      <c r="B14" s="59"/>
      <c r="C14" s="59"/>
      <c r="D14" s="59"/>
      <c r="E14" s="59"/>
      <c r="F14" s="59"/>
      <c r="G14" s="59"/>
      <c r="H14" s="59"/>
      <c r="I14" s="59"/>
      <c r="J14" s="59"/>
      <c r="K14" s="59"/>
      <c r="L14" s="59"/>
      <c r="M14" s="59"/>
      <c r="N14" s="59"/>
      <c r="O14" s="60"/>
    </row>
    <row r="15" customFormat="false" ht="12.75" hidden="false" customHeight="true" outlineLevel="0" collapsed="false">
      <c r="A15" s="33" t="s">
        <v>23</v>
      </c>
      <c r="B15" s="33"/>
      <c r="C15" s="33"/>
      <c r="D15" s="33"/>
      <c r="E15" s="33"/>
      <c r="F15" s="33"/>
      <c r="G15" s="33"/>
      <c r="H15" s="33"/>
      <c r="I15" s="33"/>
      <c r="J15" s="33"/>
      <c r="K15" s="33"/>
      <c r="L15" s="33"/>
      <c r="M15" s="33"/>
      <c r="N15" s="33"/>
      <c r="O15" s="33"/>
    </row>
    <row r="16" customFormat="false" ht="20.1" hidden="false" customHeight="true" outlineLevel="0" collapsed="false">
      <c r="A16" s="33"/>
      <c r="B16" s="33"/>
      <c r="C16" s="33"/>
      <c r="D16" s="33"/>
      <c r="E16" s="33"/>
      <c r="F16" s="33"/>
      <c r="G16" s="33"/>
      <c r="H16" s="33"/>
      <c r="I16" s="33"/>
      <c r="J16" s="33"/>
      <c r="K16" s="33"/>
      <c r="L16" s="33"/>
      <c r="M16" s="33"/>
      <c r="N16" s="33"/>
      <c r="O16" s="33"/>
    </row>
    <row r="17" customFormat="false" ht="24" hidden="false" customHeight="true" outlineLevel="0" collapsed="false">
      <c r="A17" s="61" t="s">
        <v>20</v>
      </c>
      <c r="B17" s="62" t="n">
        <v>1999</v>
      </c>
      <c r="C17" s="63" t="n">
        <v>2000</v>
      </c>
      <c r="D17" s="63" t="n">
        <v>2001</v>
      </c>
      <c r="E17" s="63" t="n">
        <v>2002</v>
      </c>
      <c r="F17" s="63" t="n">
        <v>2003</v>
      </c>
      <c r="G17" s="63" t="n">
        <v>2004</v>
      </c>
      <c r="H17" s="63" t="n">
        <v>2005</v>
      </c>
      <c r="I17" s="63" t="n">
        <v>2006</v>
      </c>
      <c r="J17" s="63" t="n">
        <v>2007</v>
      </c>
      <c r="K17" s="63" t="n">
        <v>2008</v>
      </c>
      <c r="L17" s="64" t="n">
        <v>2009</v>
      </c>
      <c r="M17" s="63" t="n">
        <v>2010</v>
      </c>
      <c r="N17" s="65" t="n">
        <v>2011</v>
      </c>
      <c r="O17" s="66" t="n">
        <v>2012</v>
      </c>
    </row>
    <row r="18" customFormat="false" ht="24" hidden="false" customHeight="true" outlineLevel="0" collapsed="false">
      <c r="A18" s="67" t="s">
        <v>21</v>
      </c>
      <c r="B18" s="68" t="n">
        <v>1</v>
      </c>
      <c r="C18" s="69" t="n">
        <v>1</v>
      </c>
      <c r="D18" s="69" t="n">
        <v>1</v>
      </c>
      <c r="E18" s="69" t="n">
        <v>1</v>
      </c>
      <c r="F18" s="69" t="n">
        <v>1</v>
      </c>
      <c r="G18" s="69" t="n">
        <v>1</v>
      </c>
      <c r="H18" s="69" t="n">
        <v>1</v>
      </c>
      <c r="I18" s="69" t="n">
        <v>1</v>
      </c>
      <c r="J18" s="69" t="n">
        <v>1</v>
      </c>
      <c r="K18" s="69" t="n">
        <v>1</v>
      </c>
      <c r="L18" s="70" t="n">
        <v>1</v>
      </c>
      <c r="M18" s="69" t="n">
        <v>1</v>
      </c>
      <c r="N18" s="70" t="n">
        <v>1</v>
      </c>
      <c r="O18" s="71" t="n">
        <v>1</v>
      </c>
      <c r="P18" s="44"/>
    </row>
    <row r="19" customFormat="false" ht="14.25" hidden="false" customHeight="false" outlineLevel="0" collapsed="false">
      <c r="A19" s="72" t="s">
        <v>3</v>
      </c>
      <c r="B19" s="73" t="n">
        <f aca="false">B7/B$6</f>
        <v>0.00921823638702301</v>
      </c>
      <c r="C19" s="74" t="n">
        <f aca="false">C7/C$6</f>
        <v>0.00997942837133978</v>
      </c>
      <c r="D19" s="74" t="n">
        <f aca="false">D7/D$6</f>
        <v>0.00852896007020623</v>
      </c>
      <c r="E19" s="74" t="n">
        <f aca="false">E7/E$6</f>
        <v>0.0084546925566343</v>
      </c>
      <c r="F19" s="74" t="n">
        <f aca="false">F7/F$6</f>
        <v>0.00963136192996492</v>
      </c>
      <c r="G19" s="74" t="n">
        <f aca="false">G7/G$6</f>
        <v>0.00902224087284935</v>
      </c>
      <c r="H19" s="74" t="n">
        <f aca="false">H7/H$6</f>
        <v>0.0101652528269298</v>
      </c>
      <c r="I19" s="74" t="n">
        <f aca="false">I7/I$6</f>
        <v>0.00841581455569335</v>
      </c>
      <c r="J19" s="74" t="n">
        <f aca="false">J7/J$6</f>
        <v>0.00709054680019667</v>
      </c>
      <c r="K19" s="74" t="n">
        <f aca="false">K7/K$6</f>
        <v>0.00804989022876961</v>
      </c>
      <c r="L19" s="74" t="n">
        <f aca="false">L7/L$6</f>
        <v>0.00686627140384081</v>
      </c>
      <c r="M19" s="73" t="n">
        <f aca="false">M7/M$6</f>
        <v>0.00665876890295292</v>
      </c>
      <c r="N19" s="75" t="n">
        <f aca="false">N7/N$6</f>
        <v>0.0066423115244105</v>
      </c>
      <c r="O19" s="76" t="n">
        <f aca="false">O7/O$6</f>
        <v>0.00737815031975483</v>
      </c>
    </row>
    <row r="20" customFormat="false" ht="15.75" hidden="false" customHeight="true" outlineLevel="0" collapsed="false">
      <c r="A20" s="72" t="s">
        <v>22</v>
      </c>
      <c r="B20" s="77" t="n">
        <f aca="false">B8/B$6</f>
        <v>0.022080891810776</v>
      </c>
      <c r="C20" s="78" t="n">
        <f aca="false">C8/C$6</f>
        <v>0.024335799010811</v>
      </c>
      <c r="D20" s="78" t="n">
        <f aca="false">D8/D$6</f>
        <v>0.01867595436595</v>
      </c>
      <c r="E20" s="78" t="n">
        <f aca="false">E8/E$6</f>
        <v>0.0286812297734628</v>
      </c>
      <c r="F20" s="78" t="n">
        <f aca="false">F8/F$6</f>
        <v>0.026016985660656</v>
      </c>
      <c r="G20" s="78" t="n">
        <f aca="false">G8/G$6</f>
        <v>0.0326324623981271</v>
      </c>
      <c r="H20" s="78" t="n">
        <f aca="false">H8/H$6</f>
        <v>0.0306846702589891</v>
      </c>
      <c r="I20" s="78" t="n">
        <f aca="false">I8/I$6</f>
        <v>0.0339674442910515</v>
      </c>
      <c r="J20" s="78" t="n">
        <f aca="false">J8/J$6</f>
        <v>0.0275599720518593</v>
      </c>
      <c r="K20" s="78" t="n">
        <f aca="false">K8/K$6</f>
        <v>0.0234019536097235</v>
      </c>
      <c r="L20" s="78" t="n">
        <f aca="false">L8/L$6</f>
        <v>0.016809134697319</v>
      </c>
      <c r="M20" s="77" t="n">
        <f aca="false">M8/M$6</f>
        <v>0.027823715553294</v>
      </c>
      <c r="N20" s="79" t="n">
        <f aca="false">N8/N$6</f>
        <v>0.0271227720580095</v>
      </c>
      <c r="O20" s="80" t="n">
        <f aca="false">O8/O$6</f>
        <v>0.0286939729362869</v>
      </c>
    </row>
    <row r="21" customFormat="false" ht="15.75" hidden="false" customHeight="true" outlineLevel="0" collapsed="false">
      <c r="A21" s="81" t="s">
        <v>5</v>
      </c>
      <c r="B21" s="82" t="n">
        <f aca="false">B9/B$6</f>
        <v>0.0696727168786623</v>
      </c>
      <c r="C21" s="83" t="n">
        <f aca="false">C9/C$6</f>
        <v>0.0733575524138837</v>
      </c>
      <c r="D21" s="83" t="n">
        <f aca="false">D9/D$6</f>
        <v>0.0740456340500219</v>
      </c>
      <c r="E21" s="83" t="n">
        <f aca="false">E9/E$6</f>
        <v>0.0819781553398058</v>
      </c>
      <c r="F21" s="83" t="n">
        <f aca="false">F9/F$6</f>
        <v>0.0805126469321189</v>
      </c>
      <c r="G21" s="83" t="n">
        <f aca="false">G9/G$6</f>
        <v>0.0744638558208362</v>
      </c>
      <c r="H21" s="83" t="n">
        <f aca="false">H9/H$6</f>
        <v>0.0640410928096579</v>
      </c>
      <c r="I21" s="83" t="n">
        <f aca="false">I9/I$6</f>
        <v>0.0598466590230167</v>
      </c>
      <c r="J21" s="83" t="n">
        <f aca="false">J9/J$6</f>
        <v>0.0470136894133478</v>
      </c>
      <c r="K21" s="83" t="n">
        <f aca="false">K9/K$6</f>
        <v>0.0381494797798212</v>
      </c>
      <c r="L21" s="83" t="n">
        <f aca="false">L9/L$6</f>
        <v>0.0328110003856952</v>
      </c>
      <c r="M21" s="82" t="n">
        <f aca="false">M9/M$6</f>
        <v>0.0250528726127817</v>
      </c>
      <c r="N21" s="79" t="n">
        <f aca="false">N9/N$6</f>
        <v>0.0284397821016426</v>
      </c>
      <c r="O21" s="84" t="n">
        <f aca="false">O9/O$6</f>
        <v>0.0299918836848071</v>
      </c>
    </row>
    <row r="22" customFormat="false" ht="15.75" hidden="false" customHeight="true" outlineLevel="0" collapsed="false">
      <c r="A22" s="81" t="s">
        <v>6</v>
      </c>
      <c r="B22" s="77" t="n">
        <f aca="false">B10/B$6</f>
        <v>0.518293554380449</v>
      </c>
      <c r="C22" s="78" t="n">
        <f aca="false">C10/C$6</f>
        <v>0.480194336236705</v>
      </c>
      <c r="D22" s="78" t="n">
        <f aca="false">D10/D$6</f>
        <v>0.492019526107942</v>
      </c>
      <c r="E22" s="78" t="n">
        <f aca="false">E10/E$6</f>
        <v>0.471379449838188</v>
      </c>
      <c r="F22" s="78" t="n">
        <f aca="false">F10/F$6</f>
        <v>0.475690811742261</v>
      </c>
      <c r="G22" s="78" t="n">
        <f aca="false">G10/G$6</f>
        <v>0.439571968107428</v>
      </c>
      <c r="H22" s="78" t="n">
        <f aca="false">H10/H$6</f>
        <v>0.430332034939683</v>
      </c>
      <c r="I22" s="78" t="n">
        <f aca="false">I10/I$6</f>
        <v>0.436148224411322</v>
      </c>
      <c r="J22" s="78" t="n">
        <f aca="false">J10/J$6</f>
        <v>0.421143544755842</v>
      </c>
      <c r="K22" s="78" t="n">
        <f aca="false">K10/K$6</f>
        <v>0.414256472260227</v>
      </c>
      <c r="L22" s="78" t="n">
        <f aca="false">L10/L$6</f>
        <v>0.400212580839022</v>
      </c>
      <c r="M22" s="77" t="n">
        <f aca="false">M10/M$6</f>
        <v>0.409965493663237</v>
      </c>
      <c r="N22" s="83" t="n">
        <f aca="false">N10/N$6</f>
        <v>0.386235145462805</v>
      </c>
      <c r="O22" s="85" t="n">
        <f aca="false">O10/O$6</f>
        <v>0.396565959054589</v>
      </c>
    </row>
    <row r="23" customFormat="false" ht="15.75" hidden="false" customHeight="true" outlineLevel="0" collapsed="false">
      <c r="A23" s="81" t="s">
        <v>7</v>
      </c>
      <c r="B23" s="82" t="n">
        <f aca="false">B11/B$6</f>
        <v>0.365871087608975</v>
      </c>
      <c r="C23" s="83" t="n">
        <f aca="false">C11/C$6</f>
        <v>0.393618418173064</v>
      </c>
      <c r="D23" s="83" t="n">
        <f aca="false">D11/D$6</f>
        <v>0.389918824045634</v>
      </c>
      <c r="E23" s="83" t="n">
        <f aca="false">E11/E$6</f>
        <v>0.390513754045307</v>
      </c>
      <c r="F23" s="83" t="n">
        <f aca="false">F11/F$6</f>
        <v>0.386962274601514</v>
      </c>
      <c r="G23" s="83" t="n">
        <f aca="false">G11/G$6</f>
        <v>0.420191267089251</v>
      </c>
      <c r="H23" s="83" t="n">
        <f aca="false">H11/H$6</f>
        <v>0.438994989339978</v>
      </c>
      <c r="I23" s="83" t="n">
        <f aca="false">I11/I$6</f>
        <v>0.432318599808129</v>
      </c>
      <c r="J23" s="83" t="n">
        <f aca="false">J11/J$6</f>
        <v>0.468066661491085</v>
      </c>
      <c r="K23" s="83" t="n">
        <f aca="false">K11/K$6</f>
        <v>0.483396438533414</v>
      </c>
      <c r="L23" s="83" t="n">
        <f aca="false">L11/L$6</f>
        <v>0.510597648156287</v>
      </c>
      <c r="M23" s="82" t="n">
        <f aca="false">M11/M$6</f>
        <v>0.503088873694086</v>
      </c>
      <c r="N23" s="86" t="n">
        <f aca="false">N11/N$6</f>
        <v>0.524265432876388</v>
      </c>
      <c r="O23" s="84" t="n">
        <f aca="false">O11/O$6</f>
        <v>0.509802549642462</v>
      </c>
    </row>
    <row r="24" customFormat="false" ht="15.75" hidden="false" customHeight="true" outlineLevel="0" collapsed="false">
      <c r="A24" s="81" t="s">
        <v>8</v>
      </c>
      <c r="B24" s="82" t="n">
        <f aca="false">B12/B$6</f>
        <v>0.00814634843504359</v>
      </c>
      <c r="C24" s="83" t="n">
        <f aca="false">C12/C$6</f>
        <v>0.0116864358559111</v>
      </c>
      <c r="D24" s="83" t="n">
        <f aca="false">D12/D$6</f>
        <v>0.0114907854322071</v>
      </c>
      <c r="E24" s="83" t="n">
        <f aca="false">E12/E$6</f>
        <v>0.0128640776699029</v>
      </c>
      <c r="F24" s="83" t="n">
        <f aca="false">F12/F$6</f>
        <v>0.0142624161486861</v>
      </c>
      <c r="G24" s="83" t="n">
        <f aca="false">G12/G$6</f>
        <v>0.0145990237869117</v>
      </c>
      <c r="H24" s="83" t="n">
        <f aca="false">H12/H$6</f>
        <v>0.0164533163012873</v>
      </c>
      <c r="I24" s="83" t="n">
        <f aca="false">I12/I$6</f>
        <v>0.0171670137507702</v>
      </c>
      <c r="J24" s="83" t="n">
        <f aca="false">J12/J$6</f>
        <v>0.0189296897238827</v>
      </c>
      <c r="K24" s="83" t="n">
        <f aca="false">K12/K$6</f>
        <v>0.0199921516221749</v>
      </c>
      <c r="L24" s="83" t="n">
        <f aca="false">L12/L$6</f>
        <v>0.0202579672966355</v>
      </c>
      <c r="M24" s="82" t="n">
        <f aca="false">M12/M$6</f>
        <v>0.0174121837581694</v>
      </c>
      <c r="N24" s="79" t="n">
        <f aca="false">N12/N$6</f>
        <v>0.0180373114671492</v>
      </c>
      <c r="O24" s="84" t="n">
        <f aca="false">O12/O$6</f>
        <v>0.0173031443724549</v>
      </c>
    </row>
    <row r="25" customFormat="false" ht="15" hidden="false" customHeight="false" outlineLevel="0" collapsed="false">
      <c r="A25" s="87" t="s">
        <v>9</v>
      </c>
      <c r="B25" s="88" t="n">
        <f aca="false">B13/B$6</f>
        <v>0.00671716449907103</v>
      </c>
      <c r="C25" s="89" t="n">
        <f aca="false">C13/C$6</f>
        <v>0.00682802993828511</v>
      </c>
      <c r="D25" s="89" t="n">
        <f aca="false">D13/D$6</f>
        <v>0.00532031592803861</v>
      </c>
      <c r="E25" s="89" t="n">
        <f aca="false">E13/E$6</f>
        <v>0.00612864077669903</v>
      </c>
      <c r="F25" s="89" t="n">
        <f aca="false">F13/F$6</f>
        <v>0.00692350298479906</v>
      </c>
      <c r="G25" s="89" t="n">
        <f aca="false">G13/G$6</f>
        <v>0.00951918192459748</v>
      </c>
      <c r="H25" s="89" t="n">
        <f aca="false">H13/H$6</f>
        <v>0.00932864352347454</v>
      </c>
      <c r="I25" s="89" t="n">
        <f aca="false">I13/I$6</f>
        <v>0.0121362441600175</v>
      </c>
      <c r="J25" s="89" t="n">
        <f aca="false">J13/J$6</f>
        <v>0.0101958957637865</v>
      </c>
      <c r="K25" s="89" t="n">
        <f aca="false">K13/K$6</f>
        <v>0.0127536139658702</v>
      </c>
      <c r="L25" s="89" t="n">
        <f aca="false">L13/L$6</f>
        <v>0.0124453972212007</v>
      </c>
      <c r="M25" s="90" t="n">
        <f aca="false">M13/M$6</f>
        <v>0.00999809181547856</v>
      </c>
      <c r="N25" s="91" t="n">
        <f aca="false">N13/N$6</f>
        <v>0.00925724450959509</v>
      </c>
      <c r="O25" s="92" t="n">
        <f aca="false">O13/O$6</f>
        <v>0.0102643399896447</v>
      </c>
    </row>
    <row r="26" customFormat="false" ht="12" hidden="false" customHeight="true" outlineLevel="0" collapsed="false">
      <c r="A26" s="93"/>
      <c r="B26" s="94"/>
      <c r="C26" s="94"/>
      <c r="D26" s="94"/>
      <c r="E26" s="94"/>
      <c r="F26" s="94"/>
      <c r="G26" s="94"/>
      <c r="H26" s="94"/>
      <c r="I26" s="94"/>
      <c r="J26" s="94"/>
      <c r="K26" s="94"/>
      <c r="L26" s="94"/>
      <c r="M26" s="94"/>
      <c r="N26" s="95"/>
      <c r="O26" s="96"/>
    </row>
    <row r="27" customFormat="false" ht="12.75" hidden="false" customHeight="false" outlineLevel="0" collapsed="false">
      <c r="A27" s="97" t="s">
        <v>24</v>
      </c>
      <c r="B27" s="97"/>
      <c r="C27" s="97"/>
      <c r="D27" s="97"/>
      <c r="E27" s="97"/>
      <c r="F27" s="97"/>
      <c r="G27" s="97"/>
      <c r="H27" s="97"/>
      <c r="I27" s="97"/>
      <c r="J27" s="97"/>
      <c r="K27" s="97"/>
      <c r="L27" s="97"/>
      <c r="M27" s="97"/>
      <c r="N27" s="97"/>
      <c r="O27" s="97"/>
    </row>
    <row r="28" customFormat="false" ht="20.1" hidden="false" customHeight="true" outlineLevel="0" collapsed="false">
      <c r="A28" s="97"/>
      <c r="B28" s="97"/>
      <c r="C28" s="97"/>
      <c r="D28" s="97"/>
      <c r="E28" s="97"/>
      <c r="F28" s="97"/>
      <c r="G28" s="97"/>
      <c r="H28" s="97"/>
      <c r="I28" s="97"/>
      <c r="J28" s="97"/>
      <c r="K28" s="97"/>
      <c r="L28" s="97"/>
      <c r="M28" s="97"/>
      <c r="N28" s="97"/>
      <c r="O28" s="97"/>
    </row>
    <row r="29" customFormat="false" ht="24" hidden="false" customHeight="true" outlineLevel="0" collapsed="false">
      <c r="A29" s="98" t="s">
        <v>20</v>
      </c>
      <c r="B29" s="99"/>
      <c r="C29" s="62" t="n">
        <v>2000</v>
      </c>
      <c r="D29" s="63" t="n">
        <v>2001</v>
      </c>
      <c r="E29" s="63" t="n">
        <v>2002</v>
      </c>
      <c r="F29" s="63" t="n">
        <v>2003</v>
      </c>
      <c r="G29" s="63" t="n">
        <v>2004</v>
      </c>
      <c r="H29" s="63" t="n">
        <v>2005</v>
      </c>
      <c r="I29" s="63" t="n">
        <v>2006</v>
      </c>
      <c r="J29" s="63" t="n">
        <v>2007</v>
      </c>
      <c r="K29" s="63" t="n">
        <v>2008</v>
      </c>
      <c r="L29" s="63" t="n">
        <v>2009</v>
      </c>
      <c r="M29" s="63" t="n">
        <v>2010</v>
      </c>
      <c r="N29" s="64" t="n">
        <v>2011</v>
      </c>
      <c r="O29" s="66" t="n">
        <v>2012</v>
      </c>
    </row>
    <row r="30" customFormat="false" ht="24" hidden="false" customHeight="true" outlineLevel="0" collapsed="false">
      <c r="A30" s="100" t="s">
        <v>21</v>
      </c>
      <c r="B30" s="101"/>
      <c r="C30" s="102" t="n">
        <f aca="false">C6-B$6</f>
        <v>8853</v>
      </c>
      <c r="D30" s="102" t="n">
        <f aca="false">D6-C$6</f>
        <v>13617</v>
      </c>
      <c r="E30" s="102" t="n">
        <f aca="false">E6-D$6</f>
        <v>12976</v>
      </c>
      <c r="F30" s="102" t="n">
        <f aca="false">F6-E$6</f>
        <v>15556</v>
      </c>
      <c r="G30" s="102" t="n">
        <f aca="false">G6-F$6</f>
        <v>25558</v>
      </c>
      <c r="H30" s="102" t="n">
        <f aca="false">H6-G$6</f>
        <v>20609</v>
      </c>
      <c r="I30" s="102" t="n">
        <f aca="false">I6-H$6</f>
        <v>17048</v>
      </c>
      <c r="J30" s="102" t="n">
        <f aca="false">J6-I$6</f>
        <v>26361</v>
      </c>
      <c r="K30" s="102" t="n">
        <f aca="false">K6-J$6</f>
        <v>34002</v>
      </c>
      <c r="L30" s="102" t="n">
        <f aca="false">L6-K$6</f>
        <v>34400</v>
      </c>
      <c r="M30" s="102" t="n">
        <f aca="false">M6-L$6</f>
        <v>28574</v>
      </c>
      <c r="N30" s="103" t="n">
        <f aca="false">N6-M6</f>
        <v>10409</v>
      </c>
      <c r="O30" s="104" t="n">
        <f aca="false">O6-N6</f>
        <v>23887</v>
      </c>
      <c r="P30" s="105"/>
    </row>
    <row r="31" customFormat="false" ht="15.75" hidden="false" customHeight="true" outlineLevel="0" collapsed="false">
      <c r="A31" s="106" t="s">
        <v>3</v>
      </c>
      <c r="B31" s="107"/>
      <c r="C31" s="108" t="n">
        <f aca="false">C7-B$7</f>
        <v>99</v>
      </c>
      <c r="D31" s="108" t="n">
        <f aca="false">D7-C$7</f>
        <v>83</v>
      </c>
      <c r="E31" s="108" t="n">
        <f aca="false">E7-D$7</f>
        <v>107</v>
      </c>
      <c r="F31" s="108" t="n">
        <f aca="false">F7-E$7</f>
        <v>208</v>
      </c>
      <c r="G31" s="108" t="n">
        <f aca="false">G7-F$7</f>
        <v>191</v>
      </c>
      <c r="H31" s="108" t="n">
        <f aca="false">H7-G$7</f>
        <v>313</v>
      </c>
      <c r="I31" s="108" t="n">
        <f aca="false">I7-H$7</f>
        <v>-51</v>
      </c>
      <c r="J31" s="108" t="n">
        <f aca="false">J7-I$7</f>
        <v>17</v>
      </c>
      <c r="K31" s="108" t="n">
        <f aca="false">K7-J$7</f>
        <v>422</v>
      </c>
      <c r="L31" s="108" t="n">
        <f aca="false">L7-K$7</f>
        <v>13</v>
      </c>
      <c r="M31" s="108" t="n">
        <f aca="false">M7-L$7</f>
        <v>144</v>
      </c>
      <c r="N31" s="109" t="n">
        <f aca="false">N7-M7</f>
        <v>65</v>
      </c>
      <c r="O31" s="110" t="n">
        <f aca="false">O7-N7</f>
        <v>369</v>
      </c>
      <c r="P31" s="111"/>
    </row>
    <row r="32" customFormat="false" ht="15.75" hidden="false" customHeight="true" outlineLevel="0" collapsed="false">
      <c r="A32" s="106" t="s">
        <v>22</v>
      </c>
      <c r="B32" s="107"/>
      <c r="C32" s="112" t="n">
        <f aca="false">C8-B$8</f>
        <v>247</v>
      </c>
      <c r="D32" s="112" t="n">
        <f aca="false">D8-C$8</f>
        <v>125</v>
      </c>
      <c r="E32" s="112" t="n">
        <f aca="false">E8-D$8</f>
        <v>737</v>
      </c>
      <c r="F32" s="112" t="n">
        <f aca="false">F8-E$8</f>
        <v>273</v>
      </c>
      <c r="G32" s="112" t="n">
        <f aca="false">G8-F$8</f>
        <v>1264</v>
      </c>
      <c r="H32" s="112" t="n">
        <f aca="false">H8-G$8</f>
        <v>456</v>
      </c>
      <c r="I32" s="112" t="n">
        <f aca="false">I8-H$8</f>
        <v>944</v>
      </c>
      <c r="J32" s="112" t="n">
        <f aca="false">J8-I$8</f>
        <v>-95</v>
      </c>
      <c r="K32" s="112" t="n">
        <f aca="false">K8-J$8</f>
        <v>153</v>
      </c>
      <c r="L32" s="112" t="n">
        <f aca="false">L8-K$8</f>
        <v>-665</v>
      </c>
      <c r="M32" s="112" t="n">
        <f aca="false">M8-L$8</f>
        <v>3251</v>
      </c>
      <c r="N32" s="109" t="n">
        <f aca="false">N8-M8</f>
        <v>106</v>
      </c>
      <c r="O32" s="113" t="n">
        <f aca="false">O8-N8</f>
        <v>1097</v>
      </c>
    </row>
    <row r="33" customFormat="false" ht="15.75" hidden="false" customHeight="true" outlineLevel="0" collapsed="false">
      <c r="A33" s="114" t="s">
        <v>5</v>
      </c>
      <c r="B33" s="107"/>
      <c r="C33" s="112" t="n">
        <f aca="false">C9-B$9</f>
        <v>701</v>
      </c>
      <c r="D33" s="112" t="n">
        <f aca="false">D9-C$9</f>
        <v>1024</v>
      </c>
      <c r="E33" s="112" t="n">
        <f aca="false">E9-D$9</f>
        <v>1353</v>
      </c>
      <c r="F33" s="112" t="n">
        <f aca="false">F9-E$9</f>
        <v>1180</v>
      </c>
      <c r="G33" s="112" t="n">
        <f aca="false">G9-F$9</f>
        <v>1510</v>
      </c>
      <c r="H33" s="112" t="n">
        <f aca="false">H9-G$9</f>
        <v>376</v>
      </c>
      <c r="I33" s="112" t="n">
        <f aca="false">I9-H$9</f>
        <v>554</v>
      </c>
      <c r="J33" s="112" t="n">
        <f aca="false">J9-I$9</f>
        <v>-406</v>
      </c>
      <c r="K33" s="112" t="n">
        <f aca="false">K9-J$9</f>
        <v>-73</v>
      </c>
      <c r="L33" s="112" t="n">
        <f aca="false">L9-K$9</f>
        <v>122</v>
      </c>
      <c r="M33" s="112" t="n">
        <f aca="false">M9-L$9</f>
        <v>-1014</v>
      </c>
      <c r="N33" s="109" t="n">
        <f aca="false">N9-M9</f>
        <v>1148</v>
      </c>
      <c r="O33" s="113" t="n">
        <f aca="false">O9-N9</f>
        <v>1123</v>
      </c>
    </row>
    <row r="34" customFormat="false" ht="15.75" hidden="false" customHeight="true" outlineLevel="0" collapsed="false">
      <c r="A34" s="114" t="s">
        <v>6</v>
      </c>
      <c r="B34" s="107"/>
      <c r="C34" s="112" t="n">
        <f aca="false">C10-B$10</f>
        <v>3718</v>
      </c>
      <c r="D34" s="112" t="n">
        <f aca="false">D10-C$10</f>
        <v>6970</v>
      </c>
      <c r="E34" s="112" t="n">
        <f aca="false">E10-D$10</f>
        <v>5364</v>
      </c>
      <c r="F34" s="112" t="n">
        <f aca="false">F10-E$10</f>
        <v>7613</v>
      </c>
      <c r="G34" s="112" t="n">
        <f aca="false">G10-F$10</f>
        <v>8887</v>
      </c>
      <c r="H34" s="112" t="n">
        <f aca="false">H10-G$10</f>
        <v>8032</v>
      </c>
      <c r="I34" s="112" t="n">
        <f aca="false">I10-H$10</f>
        <v>8082</v>
      </c>
      <c r="J34" s="112" t="n">
        <f aca="false">J10-I$10</f>
        <v>9178</v>
      </c>
      <c r="K34" s="112" t="n">
        <f aca="false">K10-J$10</f>
        <v>13021</v>
      </c>
      <c r="L34" s="112" t="n">
        <f aca="false">L10-K$10</f>
        <v>11119</v>
      </c>
      <c r="M34" s="112" t="n">
        <f aca="false">M10-L$10</f>
        <v>13889</v>
      </c>
      <c r="N34" s="109" t="n">
        <f aca="false">N10-M10</f>
        <v>-1949</v>
      </c>
      <c r="O34" s="113" t="n">
        <f aca="false">O10-N10</f>
        <v>12179</v>
      </c>
    </row>
    <row r="35" customFormat="false" ht="15.75" hidden="false" customHeight="true" outlineLevel="0" collapsed="false">
      <c r="A35" s="114" t="s">
        <v>7</v>
      </c>
      <c r="B35" s="107"/>
      <c r="C35" s="112" t="n">
        <f aca="false">C11-B$11</f>
        <v>3873</v>
      </c>
      <c r="D35" s="112" t="n">
        <f aca="false">D11-C$11</f>
        <v>5225</v>
      </c>
      <c r="E35" s="112" t="n">
        <f aca="false">E11-D$11</f>
        <v>5089</v>
      </c>
      <c r="F35" s="112" t="n">
        <f aca="false">F11-E$11</f>
        <v>5844</v>
      </c>
      <c r="G35" s="112" t="n">
        <f aca="false">G11-F$11</f>
        <v>12899</v>
      </c>
      <c r="H35" s="112" t="n">
        <f aca="false">H11-G$11</f>
        <v>10750</v>
      </c>
      <c r="I35" s="112" t="n">
        <f aca="false">I11-H$11</f>
        <v>6628</v>
      </c>
      <c r="J35" s="112" t="n">
        <f aca="false">J11-I$11</f>
        <v>16922</v>
      </c>
      <c r="K35" s="112" t="n">
        <f aca="false">K11-J$11</f>
        <v>18806</v>
      </c>
      <c r="L35" s="112" t="n">
        <f aca="false">L11-K$11</f>
        <v>22694</v>
      </c>
      <c r="M35" s="112" t="n">
        <f aca="false">M11-L$11</f>
        <v>12701</v>
      </c>
      <c r="N35" s="109" t="n">
        <f aca="false">N11-M11</f>
        <v>10784</v>
      </c>
      <c r="O35" s="113" t="n">
        <f aca="false">O11-N11</f>
        <v>8389</v>
      </c>
    </row>
    <row r="36" customFormat="false" ht="15.75" hidden="false" customHeight="true" outlineLevel="0" collapsed="false">
      <c r="A36" s="114" t="s">
        <v>8</v>
      </c>
      <c r="B36" s="107"/>
      <c r="C36" s="112" t="n">
        <f aca="false">C12-B$12</f>
        <v>153</v>
      </c>
      <c r="D36" s="112" t="n">
        <f aca="false">D12-C$12</f>
        <v>152</v>
      </c>
      <c r="E36" s="112" t="n">
        <f aca="false">E12-D$12</f>
        <v>217</v>
      </c>
      <c r="F36" s="112" t="n">
        <f aca="false">F12-E$12</f>
        <v>291</v>
      </c>
      <c r="G36" s="112" t="n">
        <f aca="false">G12-F$12</f>
        <v>395</v>
      </c>
      <c r="H36" s="112" t="n">
        <f aca="false">H12-G$12</f>
        <v>507</v>
      </c>
      <c r="I36" s="112" t="n">
        <f aca="false">I12-H$12</f>
        <v>372</v>
      </c>
      <c r="J36" s="112" t="n">
        <f aca="false">J12-I$12</f>
        <v>725</v>
      </c>
      <c r="K36" s="112" t="n">
        <f aca="false">K12-J$12</f>
        <v>844</v>
      </c>
      <c r="L36" s="112" t="n">
        <f aca="false">L12-K$12</f>
        <v>747</v>
      </c>
      <c r="M36" s="112" t="n">
        <f aca="false">M12-L$12</f>
        <v>-137</v>
      </c>
      <c r="N36" s="109" t="n">
        <f aca="false">N12-M12</f>
        <v>345</v>
      </c>
      <c r="O36" s="113" t="n">
        <f aca="false">O12-N12</f>
        <v>221</v>
      </c>
    </row>
    <row r="37" customFormat="false" ht="15" hidden="false" customHeight="false" outlineLevel="0" collapsed="false">
      <c r="A37" s="115" t="s">
        <v>9</v>
      </c>
      <c r="B37" s="116"/>
      <c r="C37" s="117" t="n">
        <f aca="false">C13-B$13</f>
        <v>62</v>
      </c>
      <c r="D37" s="117" t="n">
        <f aca="false">D13-C$13</f>
        <v>38</v>
      </c>
      <c r="E37" s="117" t="n">
        <f aca="false">E13-D$13</f>
        <v>109</v>
      </c>
      <c r="F37" s="117" t="n">
        <f aca="false">F13-E$13</f>
        <v>147</v>
      </c>
      <c r="G37" s="117" t="n">
        <f aca="false">G13-F$13</f>
        <v>412</v>
      </c>
      <c r="H37" s="117" t="n">
        <f aca="false">H13-G$13</f>
        <v>175</v>
      </c>
      <c r="I37" s="117" t="n">
        <f aca="false">I13-H$13</f>
        <v>519</v>
      </c>
      <c r="J37" s="117" t="n">
        <f aca="false">J13-I$13</f>
        <v>20</v>
      </c>
      <c r="K37" s="117" t="n">
        <f aca="false">K13-J$13</f>
        <v>829</v>
      </c>
      <c r="L37" s="117" t="n">
        <f aca="false">L13-K$13</f>
        <v>370</v>
      </c>
      <c r="M37" s="117" t="n">
        <f aca="false">M13-L$13</f>
        <v>-260</v>
      </c>
      <c r="N37" s="118" t="n">
        <f aca="false">N13-M13</f>
        <v>-90</v>
      </c>
      <c r="O37" s="119" t="n">
        <f aca="false">O13-N13</f>
        <v>509</v>
      </c>
    </row>
    <row r="38" customFormat="false" ht="12" hidden="false" customHeight="true" outlineLevel="0" collapsed="false">
      <c r="A38" s="93"/>
      <c r="B38" s="94"/>
      <c r="C38" s="94"/>
      <c r="D38" s="94"/>
      <c r="E38" s="94"/>
      <c r="F38" s="94"/>
      <c r="G38" s="94"/>
      <c r="H38" s="94"/>
      <c r="I38" s="94"/>
      <c r="J38" s="94"/>
      <c r="K38" s="94"/>
      <c r="L38" s="94"/>
      <c r="M38" s="94"/>
      <c r="N38" s="94"/>
      <c r="O38" s="120"/>
    </row>
    <row r="39" customFormat="false" ht="12.75" hidden="false" customHeight="false" outlineLevel="0" collapsed="false">
      <c r="A39" s="97" t="s">
        <v>25</v>
      </c>
      <c r="B39" s="97"/>
      <c r="C39" s="97"/>
      <c r="D39" s="97"/>
      <c r="E39" s="97"/>
      <c r="F39" s="97"/>
      <c r="G39" s="97"/>
      <c r="H39" s="97"/>
      <c r="I39" s="97"/>
      <c r="J39" s="97"/>
      <c r="K39" s="97"/>
      <c r="L39" s="97"/>
      <c r="M39" s="97"/>
      <c r="N39" s="97"/>
      <c r="O39" s="97"/>
    </row>
    <row r="40" customFormat="false" ht="20.1" hidden="false" customHeight="true" outlineLevel="0" collapsed="false">
      <c r="A40" s="97"/>
      <c r="B40" s="97"/>
      <c r="C40" s="97"/>
      <c r="D40" s="97"/>
      <c r="E40" s="97"/>
      <c r="F40" s="97"/>
      <c r="G40" s="97"/>
      <c r="H40" s="97"/>
      <c r="I40" s="97"/>
      <c r="J40" s="97"/>
      <c r="K40" s="97"/>
      <c r="L40" s="97"/>
      <c r="M40" s="97"/>
      <c r="N40" s="97"/>
      <c r="O40" s="97"/>
    </row>
    <row r="41" customFormat="false" ht="24" hidden="false" customHeight="true" outlineLevel="0" collapsed="false">
      <c r="A41" s="98" t="s">
        <v>20</v>
      </c>
      <c r="B41" s="99"/>
      <c r="C41" s="62" t="n">
        <v>2000</v>
      </c>
      <c r="D41" s="63" t="n">
        <v>2001</v>
      </c>
      <c r="E41" s="63" t="n">
        <v>2002</v>
      </c>
      <c r="F41" s="63" t="n">
        <v>2003</v>
      </c>
      <c r="G41" s="63" t="n">
        <v>2004</v>
      </c>
      <c r="H41" s="63" t="n">
        <v>2005</v>
      </c>
      <c r="I41" s="63" t="n">
        <v>2006</v>
      </c>
      <c r="J41" s="63" t="n">
        <v>2007</v>
      </c>
      <c r="K41" s="63" t="n">
        <v>2008</v>
      </c>
      <c r="L41" s="63" t="n">
        <v>2009</v>
      </c>
      <c r="M41" s="63" t="n">
        <v>2010</v>
      </c>
      <c r="N41" s="64" t="n">
        <v>2011</v>
      </c>
      <c r="O41" s="66" t="n">
        <v>2012</v>
      </c>
    </row>
    <row r="42" customFormat="false" ht="24" hidden="false" customHeight="true" outlineLevel="0" collapsed="false">
      <c r="A42" s="100" t="s">
        <v>21</v>
      </c>
      <c r="B42" s="121"/>
      <c r="C42" s="122" t="n">
        <f aca="false">C30/B6</f>
        <v>0.632628269258254</v>
      </c>
      <c r="D42" s="122" t="n">
        <f aca="false">D30/C6</f>
        <v>0.596008228651464</v>
      </c>
      <c r="E42" s="122" t="n">
        <f aca="false">E30/D6</f>
        <v>0.355857832382624</v>
      </c>
      <c r="F42" s="122" t="n">
        <f aca="false">F30/E6</f>
        <v>0.314644012944984</v>
      </c>
      <c r="G42" s="122" t="n">
        <f aca="false">G30/F6</f>
        <v>0.39322419841221</v>
      </c>
      <c r="H42" s="122" t="n">
        <f aca="false">H30/G6</f>
        <v>0.227587958566159</v>
      </c>
      <c r="I42" s="122" t="n">
        <f aca="false">I30/H6</f>
        <v>0.153360380702212</v>
      </c>
      <c r="J42" s="122" t="n">
        <f aca="false">J30/I6</f>
        <v>0.205606383227648</v>
      </c>
      <c r="K42" s="122" t="n">
        <f aca="false">K30/J6</f>
        <v>0.219975157208291</v>
      </c>
      <c r="L42" s="122" t="n">
        <f aca="false">L30/K6</f>
        <v>0.182421754854858</v>
      </c>
      <c r="M42" s="122" t="n">
        <f aca="false">M30/L6</f>
        <v>0.128149470341834</v>
      </c>
      <c r="N42" s="123" t="n">
        <f aca="false">N30/M6</f>
        <v>0.0413797764243802</v>
      </c>
      <c r="O42" s="124" t="n">
        <f aca="false">O6/N6-1</f>
        <v>0.0911867214848239</v>
      </c>
      <c r="P42" s="125"/>
    </row>
    <row r="43" customFormat="false" ht="15.75" hidden="false" customHeight="true" outlineLevel="0" collapsed="false">
      <c r="A43" s="106" t="s">
        <v>3</v>
      </c>
      <c r="B43" s="126"/>
      <c r="C43" s="127" t="n">
        <f aca="false">C31/B7</f>
        <v>0.767441860465116</v>
      </c>
      <c r="D43" s="128" t="n">
        <f aca="false">D31/C7</f>
        <v>0.364035087719298</v>
      </c>
      <c r="E43" s="128" t="n">
        <f aca="false">E31/D7</f>
        <v>0.344051446945338</v>
      </c>
      <c r="F43" s="128" t="n">
        <f aca="false">F31/E7</f>
        <v>0.497607655502392</v>
      </c>
      <c r="G43" s="128" t="n">
        <f aca="false">G31/F7</f>
        <v>0.305111821086262</v>
      </c>
      <c r="H43" s="128" t="n">
        <f aca="false">H31/G7</f>
        <v>0.383108935128519</v>
      </c>
      <c r="I43" s="128" t="n">
        <f aca="false">I31/H7</f>
        <v>-0.0451327433628319</v>
      </c>
      <c r="J43" s="128" t="n">
        <f aca="false">J31/I7</f>
        <v>0.0157553290083411</v>
      </c>
      <c r="K43" s="128" t="n">
        <f aca="false">K31/J7</f>
        <v>0.385036496350365</v>
      </c>
      <c r="L43" s="128" t="n">
        <f aca="false">L31/K7</f>
        <v>0.00856389986824769</v>
      </c>
      <c r="M43" s="128" t="n">
        <f aca="false">M31/L7</f>
        <v>0.0940561724363161</v>
      </c>
      <c r="N43" s="129" t="n">
        <f aca="false">N31/M7</f>
        <v>0.0388059701492537</v>
      </c>
      <c r="O43" s="130" t="n">
        <f aca="false">O7/N7-1</f>
        <v>0.212068965517241</v>
      </c>
    </row>
    <row r="44" customFormat="false" ht="15.75" hidden="false" customHeight="true" outlineLevel="0" collapsed="false">
      <c r="A44" s="106" t="s">
        <v>22</v>
      </c>
      <c r="B44" s="126"/>
      <c r="C44" s="131" t="n">
        <f aca="false">C32/B8</f>
        <v>0.799352750809062</v>
      </c>
      <c r="D44" s="131" t="n">
        <f aca="false">D32/C8</f>
        <v>0.224820143884892</v>
      </c>
      <c r="E44" s="131" t="n">
        <f aca="false">E32/D8</f>
        <v>1.08223201174743</v>
      </c>
      <c r="F44" s="131" t="n">
        <f aca="false">F32/E8</f>
        <v>0.192524682651622</v>
      </c>
      <c r="G44" s="131" t="n">
        <f aca="false">G32/F8</f>
        <v>0.747486694263749</v>
      </c>
      <c r="H44" s="131" t="n">
        <f aca="false">H32/G8</f>
        <v>0.154314720812183</v>
      </c>
      <c r="I44" s="131" t="n">
        <f aca="false">I32/H8</f>
        <v>0.276751685722662</v>
      </c>
      <c r="J44" s="131" t="n">
        <f aca="false">J32/I8</f>
        <v>-0.0218140068886338</v>
      </c>
      <c r="K44" s="131" t="n">
        <f aca="false">K32/J8</f>
        <v>0.0359154929577465</v>
      </c>
      <c r="L44" s="131" t="n">
        <f aca="false">L32/K8</f>
        <v>-0.150691139814185</v>
      </c>
      <c r="M44" s="131" t="n">
        <f aca="false">M32/L8</f>
        <v>0.867395944503735</v>
      </c>
      <c r="N44" s="132" t="n">
        <f aca="false">N32/M8</f>
        <v>0.0151450207172453</v>
      </c>
      <c r="O44" s="133" t="n">
        <f aca="false">O8/N8-1</f>
        <v>0.154398311048557</v>
      </c>
    </row>
    <row r="45" customFormat="false" ht="15.75" hidden="false" customHeight="true" outlineLevel="0" collapsed="false">
      <c r="A45" s="114" t="s">
        <v>5</v>
      </c>
      <c r="B45" s="126"/>
      <c r="C45" s="134" t="n">
        <f aca="false">C33/B9</f>
        <v>0.718974358974359</v>
      </c>
      <c r="D45" s="134" t="n">
        <f aca="false">D33/C9</f>
        <v>0.610978520286396</v>
      </c>
      <c r="E45" s="134" t="n">
        <f aca="false">E33/D9</f>
        <v>0.501111111111111</v>
      </c>
      <c r="F45" s="134" t="n">
        <f aca="false">F33/E9</f>
        <v>0.291142363681224</v>
      </c>
      <c r="G45" s="134" t="n">
        <f aca="false">G33/F9</f>
        <v>0.28855341104529</v>
      </c>
      <c r="H45" s="134" t="n">
        <f aca="false">H33/G9</f>
        <v>0.0557615304760492</v>
      </c>
      <c r="I45" s="134" t="n">
        <f aca="false">I33/H9</f>
        <v>0.0778199185278831</v>
      </c>
      <c r="J45" s="134" t="n">
        <f aca="false">J33/I9</f>
        <v>-0.0529128111560016</v>
      </c>
      <c r="K45" s="134" t="n">
        <f aca="false">K33/J9</f>
        <v>-0.0100454107609743</v>
      </c>
      <c r="L45" s="134" t="n">
        <f aca="false">L33/K9</f>
        <v>0.0169585765916041</v>
      </c>
      <c r="M45" s="134" t="n">
        <f aca="false">M33/L9</f>
        <v>-0.138600328048114</v>
      </c>
      <c r="N45" s="135" t="n">
        <f aca="false">N33/M9</f>
        <v>0.182164392256427</v>
      </c>
      <c r="O45" s="136" t="n">
        <f aca="false">O9/N9-1</f>
        <v>0.150738255033557</v>
      </c>
    </row>
    <row r="46" customFormat="false" ht="15.75" hidden="false" customHeight="true" outlineLevel="0" collapsed="false">
      <c r="A46" s="114" t="s">
        <v>6</v>
      </c>
      <c r="B46" s="126"/>
      <c r="C46" s="131" t="n">
        <f aca="false">C34/B10</f>
        <v>0.512615469460913</v>
      </c>
      <c r="D46" s="131" t="n">
        <f aca="false">D34/C10</f>
        <v>0.63531127518002</v>
      </c>
      <c r="E46" s="131" t="n">
        <f aca="false">E34/D10</f>
        <v>0.298979989967114</v>
      </c>
      <c r="F46" s="131" t="n">
        <f aca="false">F34/E10</f>
        <v>0.326668096974898</v>
      </c>
      <c r="G46" s="131" t="n">
        <f aca="false">G34/F10</f>
        <v>0.287437738534187</v>
      </c>
      <c r="H46" s="131" t="n">
        <f aca="false">H34/G10</f>
        <v>0.201783695515639</v>
      </c>
      <c r="I46" s="131" t="n">
        <f aca="false">I34/H10</f>
        <v>0.168948721700776</v>
      </c>
      <c r="J46" s="131" t="n">
        <f aca="false">J34/I10</f>
        <v>0.164130259840126</v>
      </c>
      <c r="K46" s="131" t="n">
        <f aca="false">K34/J10</f>
        <v>0.200024578705624</v>
      </c>
      <c r="L46" s="131" t="n">
        <f aca="false">L34/K10</f>
        <v>0.142335953301416</v>
      </c>
      <c r="M46" s="131" t="n">
        <f aca="false">M34/L10</f>
        <v>0.155641718121407</v>
      </c>
      <c r="N46" s="132" t="n">
        <f aca="false">N34/M10</f>
        <v>-0.0188992106743207</v>
      </c>
      <c r="O46" s="137" t="n">
        <f aca="false">O10/N10-1</f>
        <v>0.120373207349497</v>
      </c>
    </row>
    <row r="47" customFormat="false" ht="15.75" hidden="false" customHeight="true" outlineLevel="0" collapsed="false">
      <c r="A47" s="114" t="s">
        <v>7</v>
      </c>
      <c r="B47" s="126"/>
      <c r="C47" s="134" t="n">
        <f aca="false">C35/B11</f>
        <v>0.7564453125</v>
      </c>
      <c r="D47" s="134" t="n">
        <f aca="false">D35/C11</f>
        <v>0.581007450239075</v>
      </c>
      <c r="E47" s="134" t="n">
        <f aca="false">E35/D11</f>
        <v>0.357926571951048</v>
      </c>
      <c r="F47" s="134" t="n">
        <f aca="false">F35/E11</f>
        <v>0.302688144196405</v>
      </c>
      <c r="G47" s="134" t="n">
        <f aca="false">G35/F11</f>
        <v>0.512862311637708</v>
      </c>
      <c r="H47" s="134" t="n">
        <f aca="false">H35/G11</f>
        <v>0.282522996057819</v>
      </c>
      <c r="I47" s="134" t="n">
        <f aca="false">I35/H11</f>
        <v>0.135819672131148</v>
      </c>
      <c r="J47" s="134" t="n">
        <f aca="false">J35/I11</f>
        <v>0.305296961824349</v>
      </c>
      <c r="K47" s="134" t="n">
        <f aca="false">K35/J11</f>
        <v>0.259930891499655</v>
      </c>
      <c r="L47" s="134" t="n">
        <f aca="false">L35/K11</f>
        <v>0.248957830532274</v>
      </c>
      <c r="M47" s="134" t="n">
        <f aca="false">M35/L11</f>
        <v>0.111559068950373</v>
      </c>
      <c r="N47" s="135" t="n">
        <f aca="false">N35/M11</f>
        <v>0.0852146565416314</v>
      </c>
      <c r="O47" s="136" t="n">
        <f aca="false">O11/N11-1</f>
        <v>0.0610842101430809</v>
      </c>
      <c r="P47" s="138"/>
    </row>
    <row r="48" customFormat="false" ht="15.75" hidden="false" customHeight="true" outlineLevel="0" collapsed="false">
      <c r="A48" s="114" t="s">
        <v>8</v>
      </c>
      <c r="B48" s="126"/>
      <c r="C48" s="134" t="n">
        <f aca="false">C36/B12</f>
        <v>1.34210526315789</v>
      </c>
      <c r="D48" s="134" t="n">
        <f aca="false">D36/C12</f>
        <v>0.569288389513109</v>
      </c>
      <c r="E48" s="134" t="n">
        <f aca="false">E36/D12</f>
        <v>0.517899761336516</v>
      </c>
      <c r="F48" s="134" t="n">
        <f aca="false">F36/E12</f>
        <v>0.457547169811321</v>
      </c>
      <c r="G48" s="134" t="n">
        <f aca="false">G36/F12</f>
        <v>0.426105717367853</v>
      </c>
      <c r="H48" s="134" t="n">
        <f aca="false">H36/G12</f>
        <v>0.383509833585477</v>
      </c>
      <c r="I48" s="134" t="n">
        <f aca="false">I36/H12</f>
        <v>0.203389830508475</v>
      </c>
      <c r="J48" s="134" t="n">
        <f aca="false">J36/I12</f>
        <v>0.329395729213994</v>
      </c>
      <c r="K48" s="134" t="n">
        <f aca="false">K36/J12</f>
        <v>0.288448393711552</v>
      </c>
      <c r="L48" s="134" t="n">
        <f aca="false">L36/K12</f>
        <v>0.198143236074271</v>
      </c>
      <c r="M48" s="134" t="n">
        <f aca="false">M36/L12</f>
        <v>-0.0303298649546159</v>
      </c>
      <c r="N48" s="135" t="n">
        <f aca="false">N36/M12</f>
        <v>0.0787671232876712</v>
      </c>
      <c r="O48" s="136" t="n">
        <f aca="false">O12/N12-1</f>
        <v>0.0467724867724868</v>
      </c>
    </row>
    <row r="49" customFormat="false" ht="15" hidden="false" customHeight="false" outlineLevel="0" collapsed="false">
      <c r="A49" s="115" t="s">
        <v>9</v>
      </c>
      <c r="B49" s="139"/>
      <c r="C49" s="140" t="n">
        <f aca="false">C37/B13</f>
        <v>0.659574468085106</v>
      </c>
      <c r="D49" s="140" t="n">
        <f aca="false">D37/C13</f>
        <v>0.243589743589744</v>
      </c>
      <c r="E49" s="140" t="n">
        <f aca="false">E37/D13</f>
        <v>0.561855670103093</v>
      </c>
      <c r="F49" s="140" t="n">
        <f aca="false">F37/E13</f>
        <v>0.485148514851485</v>
      </c>
      <c r="G49" s="140" t="n">
        <f aca="false">G37/F13</f>
        <v>0.915555555555556</v>
      </c>
      <c r="H49" s="140" t="n">
        <f aca="false">H37/G13</f>
        <v>0.203016241299304</v>
      </c>
      <c r="I49" s="140" t="n">
        <f aca="false">I37/H13</f>
        <v>0.500482160077146</v>
      </c>
      <c r="J49" s="140" t="n">
        <f aca="false">J37/I13</f>
        <v>0.012853470437018</v>
      </c>
      <c r="K49" s="140" t="n">
        <f aca="false">K37/J13</f>
        <v>0.526015228426396</v>
      </c>
      <c r="L49" s="140" t="n">
        <f aca="false">L37/K13</f>
        <v>0.153846153846154</v>
      </c>
      <c r="M49" s="140" t="n">
        <f aca="false">M37/L13</f>
        <v>-0.0936936936936937</v>
      </c>
      <c r="N49" s="141" t="n">
        <f aca="false">N37/M13</f>
        <v>-0.0357852882703777</v>
      </c>
      <c r="O49" s="142" t="n">
        <f aca="false">O13/N13-1</f>
        <v>0.209896907216495</v>
      </c>
    </row>
    <row r="50" customFormat="false" ht="15.75" hidden="false" customHeight="true" outlineLevel="0" collapsed="false">
      <c r="A50" s="143"/>
      <c r="B50" s="143"/>
      <c r="C50" s="143"/>
      <c r="D50" s="143"/>
      <c r="E50" s="143"/>
      <c r="F50" s="143"/>
      <c r="G50" s="143"/>
      <c r="H50" s="143"/>
      <c r="I50" s="143"/>
      <c r="J50" s="143"/>
      <c r="K50" s="143"/>
      <c r="L50" s="143"/>
      <c r="M50" s="143"/>
      <c r="N50" s="143"/>
      <c r="O50" s="143"/>
    </row>
    <row r="51" customFormat="false" ht="13.5" hidden="false" customHeight="false" outlineLevel="0" collapsed="false">
      <c r="A51" s="143"/>
      <c r="B51" s="143"/>
      <c r="C51" s="143"/>
      <c r="D51" s="143"/>
      <c r="E51" s="143"/>
      <c r="F51" s="143"/>
      <c r="G51" s="143"/>
      <c r="H51" s="143"/>
      <c r="I51" s="143"/>
      <c r="J51" s="143"/>
      <c r="K51" s="143"/>
      <c r="L51" s="143"/>
      <c r="M51" s="143"/>
      <c r="N51" s="143"/>
      <c r="O51" s="143"/>
    </row>
    <row r="52" customFormat="false" ht="12.75" hidden="false" customHeight="false" outlineLevel="0" collapsed="false">
      <c r="A52" s="144" t="s">
        <v>26</v>
      </c>
      <c r="B52" s="144"/>
      <c r="C52" s="144"/>
      <c r="D52" s="144"/>
      <c r="E52" s="144"/>
      <c r="F52" s="144"/>
      <c r="G52" s="144"/>
      <c r="H52" s="144"/>
      <c r="I52" s="144"/>
      <c r="J52" s="144"/>
      <c r="K52" s="144"/>
      <c r="L52" s="144"/>
      <c r="M52" s="144"/>
      <c r="N52" s="144"/>
      <c r="O52" s="144"/>
    </row>
    <row r="53" customFormat="false" ht="13.5" hidden="false" customHeight="false" outlineLevel="0" collapsed="false">
      <c r="A53" s="144"/>
      <c r="B53" s="144"/>
      <c r="C53" s="144"/>
      <c r="D53" s="144"/>
      <c r="E53" s="144"/>
      <c r="F53" s="144"/>
      <c r="G53" s="144"/>
      <c r="H53" s="144"/>
      <c r="I53" s="144"/>
      <c r="J53" s="144"/>
      <c r="K53" s="144"/>
      <c r="L53" s="144"/>
      <c r="M53" s="144"/>
      <c r="N53" s="144"/>
      <c r="O53" s="144"/>
    </row>
    <row r="54" customFormat="false" ht="24" hidden="false" customHeight="true" outlineLevel="0" collapsed="false">
      <c r="A54" s="98" t="s">
        <v>20</v>
      </c>
      <c r="B54" s="145" t="n">
        <v>1999</v>
      </c>
      <c r="C54" s="63" t="n">
        <v>2000</v>
      </c>
      <c r="D54" s="63" t="n">
        <v>2001</v>
      </c>
      <c r="E54" s="63" t="n">
        <v>2002</v>
      </c>
      <c r="F54" s="63" t="n">
        <v>2003</v>
      </c>
      <c r="G54" s="63" t="n">
        <v>2004</v>
      </c>
      <c r="H54" s="63" t="n">
        <v>2005</v>
      </c>
      <c r="I54" s="63" t="n">
        <v>2006</v>
      </c>
      <c r="J54" s="63" t="n">
        <v>2007</v>
      </c>
      <c r="K54" s="63" t="n">
        <v>2008</v>
      </c>
      <c r="L54" s="63" t="n">
        <v>2009</v>
      </c>
      <c r="M54" s="63" t="n">
        <v>2010</v>
      </c>
      <c r="N54" s="64" t="n">
        <v>2011</v>
      </c>
      <c r="O54" s="66" t="n">
        <v>2012</v>
      </c>
    </row>
    <row r="55" customFormat="false" ht="24" hidden="false" customHeight="true" outlineLevel="0" collapsed="false">
      <c r="A55" s="100" t="s">
        <v>21</v>
      </c>
      <c r="B55" s="146" t="n">
        <f aca="false">SUM(B56:B62)</f>
        <v>84</v>
      </c>
      <c r="C55" s="147" t="n">
        <f aca="false">SUM(C56:C62)</f>
        <v>98</v>
      </c>
      <c r="D55" s="147" t="n">
        <f aca="false">SUM(D56:D62)</f>
        <v>112</v>
      </c>
      <c r="E55" s="147" t="n">
        <f aca="false">SUM(E56:E62)</f>
        <v>117</v>
      </c>
      <c r="F55" s="147" t="n">
        <f aca="false">SUM(F56:F62)</f>
        <v>114</v>
      </c>
      <c r="G55" s="147" t="n">
        <f aca="false">SUM(G56:G62)</f>
        <v>128</v>
      </c>
      <c r="H55" s="147" t="n">
        <f aca="false">SUM(H56:H62)</f>
        <v>139</v>
      </c>
      <c r="I55" s="147" t="n">
        <f aca="false">SUM(I56:I62)</f>
        <v>141</v>
      </c>
      <c r="J55" s="147" t="n">
        <f aca="false">SUM(J56:J62)</f>
        <v>149</v>
      </c>
      <c r="K55" s="147" t="n">
        <f aca="false">SUM(K56:K62)</f>
        <v>156</v>
      </c>
      <c r="L55" s="147" t="n">
        <f aca="false">SUM(L56:L62)</f>
        <v>160</v>
      </c>
      <c r="M55" s="147" t="n">
        <f aca="false">SUM(M56:M62)</f>
        <v>156</v>
      </c>
      <c r="N55" s="148" t="n">
        <v>157</v>
      </c>
      <c r="O55" s="149" t="n">
        <f aca="false">SUM(O56:O62)</f>
        <v>167</v>
      </c>
    </row>
    <row r="56" customFormat="false" ht="14.25" hidden="false" customHeight="false" outlineLevel="0" collapsed="false">
      <c r="A56" s="45" t="s">
        <v>3</v>
      </c>
      <c r="B56" s="150" t="n">
        <v>8</v>
      </c>
      <c r="C56" s="151" t="n">
        <v>10</v>
      </c>
      <c r="D56" s="151" t="n">
        <v>12</v>
      </c>
      <c r="E56" s="151" t="n">
        <v>15</v>
      </c>
      <c r="F56" s="151" t="n">
        <v>13</v>
      </c>
      <c r="G56" s="151" t="n">
        <v>19</v>
      </c>
      <c r="H56" s="151" t="n">
        <v>23</v>
      </c>
      <c r="I56" s="151" t="n">
        <v>25</v>
      </c>
      <c r="J56" s="151" t="n">
        <v>29</v>
      </c>
      <c r="K56" s="151" t="n">
        <v>33</v>
      </c>
      <c r="L56" s="151" t="n">
        <v>32</v>
      </c>
      <c r="M56" s="151" t="n">
        <v>27</v>
      </c>
      <c r="N56" s="152" t="n">
        <v>32</v>
      </c>
      <c r="O56" s="153" t="n">
        <v>39</v>
      </c>
    </row>
    <row r="57" customFormat="false" ht="14.25" hidden="false" customHeight="false" outlineLevel="0" collapsed="false">
      <c r="A57" s="45" t="s">
        <v>22</v>
      </c>
      <c r="B57" s="154" t="n">
        <v>14</v>
      </c>
      <c r="C57" s="155" t="n">
        <v>18</v>
      </c>
      <c r="D57" s="155" t="n">
        <v>22</v>
      </c>
      <c r="E57" s="155" t="n">
        <v>21</v>
      </c>
      <c r="F57" s="155" t="n">
        <v>21</v>
      </c>
      <c r="G57" s="155" t="n">
        <v>24</v>
      </c>
      <c r="H57" s="155" t="n">
        <v>26</v>
      </c>
      <c r="I57" s="155" t="n">
        <v>26</v>
      </c>
      <c r="J57" s="155" t="n">
        <v>26</v>
      </c>
      <c r="K57" s="155" t="n">
        <v>27</v>
      </c>
      <c r="L57" s="155" t="n">
        <v>28</v>
      </c>
      <c r="M57" s="155" t="n">
        <v>28</v>
      </c>
      <c r="N57" s="156" t="n">
        <v>27</v>
      </c>
      <c r="O57" s="157" t="n">
        <v>28</v>
      </c>
    </row>
    <row r="58" customFormat="false" ht="14.25" hidden="false" customHeight="false" outlineLevel="0" collapsed="false">
      <c r="A58" s="53" t="s">
        <v>5</v>
      </c>
      <c r="B58" s="154" t="n">
        <v>3</v>
      </c>
      <c r="C58" s="155" t="n">
        <v>3</v>
      </c>
      <c r="D58" s="155" t="n">
        <v>3</v>
      </c>
      <c r="E58" s="155" t="n">
        <v>3</v>
      </c>
      <c r="F58" s="155" t="n">
        <v>3</v>
      </c>
      <c r="G58" s="155" t="n">
        <v>3</v>
      </c>
      <c r="H58" s="155" t="n">
        <v>3</v>
      </c>
      <c r="I58" s="155" t="n">
        <v>3</v>
      </c>
      <c r="J58" s="155" t="n">
        <v>3</v>
      </c>
      <c r="K58" s="155" t="n">
        <v>3</v>
      </c>
      <c r="L58" s="155" t="n">
        <v>3</v>
      </c>
      <c r="M58" s="155" t="n">
        <v>3</v>
      </c>
      <c r="N58" s="156" t="n">
        <v>3</v>
      </c>
      <c r="O58" s="157" t="n">
        <v>3</v>
      </c>
    </row>
    <row r="59" customFormat="false" ht="14.25" hidden="false" customHeight="false" outlineLevel="0" collapsed="false">
      <c r="A59" s="53" t="s">
        <v>6</v>
      </c>
      <c r="B59" s="158" t="n">
        <v>32</v>
      </c>
      <c r="C59" s="159" t="n">
        <v>36</v>
      </c>
      <c r="D59" s="159" t="n">
        <v>40</v>
      </c>
      <c r="E59" s="159" t="n">
        <v>42</v>
      </c>
      <c r="F59" s="159" t="n">
        <v>41</v>
      </c>
      <c r="G59" s="159" t="n">
        <v>44</v>
      </c>
      <c r="H59" s="159" t="n">
        <v>44</v>
      </c>
      <c r="I59" s="159" t="n">
        <v>47</v>
      </c>
      <c r="J59" s="159" t="n">
        <v>47</v>
      </c>
      <c r="K59" s="159" t="n">
        <v>49</v>
      </c>
      <c r="L59" s="159" t="n">
        <v>49</v>
      </c>
      <c r="M59" s="159" t="n">
        <v>49</v>
      </c>
      <c r="N59" s="53" t="n">
        <v>49</v>
      </c>
      <c r="O59" s="157" t="n">
        <v>49</v>
      </c>
    </row>
    <row r="60" customFormat="false" ht="14.25" hidden="false" customHeight="false" outlineLevel="0" collapsed="false">
      <c r="A60" s="53" t="s">
        <v>7</v>
      </c>
      <c r="B60" s="160" t="n">
        <v>14</v>
      </c>
      <c r="C60" s="161" t="n">
        <v>16</v>
      </c>
      <c r="D60" s="161" t="n">
        <v>17</v>
      </c>
      <c r="E60" s="161" t="n">
        <v>18</v>
      </c>
      <c r="F60" s="161" t="n">
        <v>18</v>
      </c>
      <c r="G60" s="161" t="n">
        <v>18</v>
      </c>
      <c r="H60" s="161" t="n">
        <v>22</v>
      </c>
      <c r="I60" s="161" t="n">
        <v>19</v>
      </c>
      <c r="J60" s="161" t="n">
        <v>21</v>
      </c>
      <c r="K60" s="161" t="n">
        <v>19</v>
      </c>
      <c r="L60" s="161" t="n">
        <v>22</v>
      </c>
      <c r="M60" s="161" t="n">
        <v>24</v>
      </c>
      <c r="N60" s="162" t="n">
        <v>23</v>
      </c>
      <c r="O60" s="163" t="n">
        <v>24</v>
      </c>
    </row>
    <row r="61" customFormat="false" ht="14.25" hidden="false" customHeight="false" outlineLevel="0" collapsed="false">
      <c r="A61" s="53" t="s">
        <v>8</v>
      </c>
      <c r="B61" s="154" t="n">
        <v>3</v>
      </c>
      <c r="C61" s="155" t="n">
        <v>4</v>
      </c>
      <c r="D61" s="155" t="n">
        <v>6</v>
      </c>
      <c r="E61" s="155" t="n">
        <v>6</v>
      </c>
      <c r="F61" s="155" t="n">
        <v>8</v>
      </c>
      <c r="G61" s="155" t="n">
        <v>8</v>
      </c>
      <c r="H61" s="155" t="n">
        <v>9</v>
      </c>
      <c r="I61" s="155" t="n">
        <v>9</v>
      </c>
      <c r="J61" s="155" t="n">
        <v>11</v>
      </c>
      <c r="K61" s="155" t="n">
        <v>13</v>
      </c>
      <c r="L61" s="155" t="n">
        <v>13</v>
      </c>
      <c r="M61" s="155" t="n">
        <v>12</v>
      </c>
      <c r="N61" s="156" t="n">
        <v>12</v>
      </c>
      <c r="O61" s="157" t="n">
        <v>12</v>
      </c>
    </row>
    <row r="62" customFormat="false" ht="15" hidden="false" customHeight="false" outlineLevel="0" collapsed="false">
      <c r="A62" s="54" t="s">
        <v>9</v>
      </c>
      <c r="B62" s="164" t="n">
        <v>10</v>
      </c>
      <c r="C62" s="165" t="n">
        <v>11</v>
      </c>
      <c r="D62" s="165" t="n">
        <v>12</v>
      </c>
      <c r="E62" s="165" t="n">
        <v>12</v>
      </c>
      <c r="F62" s="165" t="n">
        <v>10</v>
      </c>
      <c r="G62" s="165" t="n">
        <v>12</v>
      </c>
      <c r="H62" s="165" t="n">
        <v>12</v>
      </c>
      <c r="I62" s="165" t="n">
        <v>12</v>
      </c>
      <c r="J62" s="165" t="n">
        <v>12</v>
      </c>
      <c r="K62" s="165" t="n">
        <v>12</v>
      </c>
      <c r="L62" s="165" t="n">
        <v>13</v>
      </c>
      <c r="M62" s="165" t="n">
        <v>13</v>
      </c>
      <c r="N62" s="166" t="n">
        <v>11</v>
      </c>
      <c r="O62" s="167" t="n">
        <v>12</v>
      </c>
    </row>
    <row r="63" customFormat="false" ht="15.75" hidden="false" customHeight="false" outlineLevel="0" collapsed="false">
      <c r="A63" s="168"/>
      <c r="B63" s="169"/>
      <c r="C63" s="169"/>
      <c r="D63" s="169"/>
      <c r="E63" s="169"/>
      <c r="F63" s="169"/>
      <c r="G63" s="169"/>
      <c r="H63" s="169"/>
      <c r="I63" s="169"/>
      <c r="J63" s="169"/>
      <c r="K63" s="169"/>
      <c r="L63" s="169"/>
      <c r="M63" s="169"/>
      <c r="N63" s="169"/>
      <c r="O63" s="170"/>
    </row>
    <row r="64" customFormat="false" ht="12.75" hidden="false" customHeight="true" outlineLevel="0" collapsed="false">
      <c r="A64" s="44"/>
      <c r="B64" s="171" t="s">
        <v>27</v>
      </c>
      <c r="C64" s="171"/>
      <c r="D64" s="171"/>
      <c r="E64" s="171"/>
      <c r="F64" s="171"/>
      <c r="G64" s="171"/>
      <c r="H64" s="171"/>
      <c r="I64" s="171"/>
      <c r="J64" s="172"/>
      <c r="K64" s="172"/>
      <c r="L64" s="172"/>
      <c r="M64" s="172"/>
      <c r="N64" s="172"/>
      <c r="O64" s="172"/>
    </row>
    <row r="65" customFormat="false" ht="13.5" hidden="false" customHeight="true" outlineLevel="0" collapsed="false">
      <c r="A65" s="44"/>
      <c r="B65" s="171"/>
      <c r="C65" s="171"/>
      <c r="D65" s="171"/>
      <c r="E65" s="171"/>
      <c r="F65" s="171"/>
      <c r="G65" s="171"/>
      <c r="H65" s="171"/>
      <c r="I65" s="171"/>
      <c r="J65" s="172"/>
      <c r="K65" s="172"/>
      <c r="L65" s="172"/>
      <c r="M65" s="172"/>
      <c r="N65" s="172"/>
      <c r="O65" s="172"/>
    </row>
    <row r="66" customFormat="false" ht="12.75" hidden="false" customHeight="false" outlineLevel="0" collapsed="false">
      <c r="A66" s="44"/>
      <c r="B66" s="173" t="n">
        <v>1</v>
      </c>
      <c r="C66" s="174" t="s">
        <v>28</v>
      </c>
      <c r="D66" s="174" t="s">
        <v>29</v>
      </c>
      <c r="E66" s="174" t="s">
        <v>29</v>
      </c>
      <c r="F66" s="174" t="s">
        <v>29</v>
      </c>
      <c r="G66" s="174" t="s">
        <v>29</v>
      </c>
      <c r="H66" s="175" t="n">
        <v>91590</v>
      </c>
      <c r="I66" s="175" t="n">
        <v>91590</v>
      </c>
      <c r="J66" s="176"/>
      <c r="K66" s="177"/>
      <c r="L66" s="172"/>
      <c r="M66" s="172"/>
      <c r="N66" s="172"/>
      <c r="O66" s="172"/>
    </row>
    <row r="67" customFormat="false" ht="12.75" hidden="false" customHeight="false" outlineLevel="0" collapsed="false">
      <c r="A67" s="44"/>
      <c r="B67" s="173" t="n">
        <v>2</v>
      </c>
      <c r="C67" s="174" t="s">
        <v>30</v>
      </c>
      <c r="D67" s="174" t="s">
        <v>31</v>
      </c>
      <c r="E67" s="174" t="s">
        <v>31</v>
      </c>
      <c r="F67" s="174" t="s">
        <v>31</v>
      </c>
      <c r="G67" s="174" t="s">
        <v>31</v>
      </c>
      <c r="H67" s="175" t="n">
        <v>27774</v>
      </c>
      <c r="I67" s="175" t="n">
        <v>27774</v>
      </c>
      <c r="J67" s="176"/>
      <c r="K67" s="177"/>
      <c r="L67" s="172"/>
      <c r="M67" s="172"/>
      <c r="N67" s="172"/>
      <c r="O67" s="172"/>
    </row>
    <row r="68" customFormat="false" ht="12.75" hidden="false" customHeight="false" outlineLevel="0" collapsed="false">
      <c r="A68" s="44"/>
      <c r="B68" s="178" t="n">
        <v>3</v>
      </c>
      <c r="C68" s="174" t="s">
        <v>32</v>
      </c>
      <c r="D68" s="174" t="s">
        <v>33</v>
      </c>
      <c r="E68" s="174" t="s">
        <v>33</v>
      </c>
      <c r="F68" s="174" t="s">
        <v>33</v>
      </c>
      <c r="G68" s="174" t="s">
        <v>33</v>
      </c>
      <c r="H68" s="175" t="n">
        <v>19705</v>
      </c>
      <c r="I68" s="175" t="n">
        <v>19705</v>
      </c>
      <c r="J68" s="176"/>
      <c r="K68" s="177"/>
      <c r="L68" s="172"/>
      <c r="M68" s="172"/>
      <c r="N68" s="172"/>
      <c r="O68" s="172"/>
    </row>
    <row r="69" customFormat="false" ht="12.75" hidden="false" customHeight="false" outlineLevel="0" collapsed="false">
      <c r="A69" s="44"/>
      <c r="B69" s="179" t="n">
        <v>4</v>
      </c>
      <c r="C69" s="174" t="s">
        <v>34</v>
      </c>
      <c r="D69" s="174" t="s">
        <v>35</v>
      </c>
      <c r="E69" s="174" t="s">
        <v>35</v>
      </c>
      <c r="F69" s="174" t="s">
        <v>35</v>
      </c>
      <c r="G69" s="174" t="s">
        <v>35</v>
      </c>
      <c r="H69" s="175" t="n">
        <v>19470</v>
      </c>
      <c r="I69" s="175" t="n">
        <v>19470</v>
      </c>
      <c r="J69" s="176"/>
      <c r="K69" s="177"/>
      <c r="L69" s="172"/>
      <c r="M69" s="172"/>
      <c r="N69" s="172"/>
      <c r="O69" s="172"/>
    </row>
    <row r="70" customFormat="false" ht="12.75" hidden="false" customHeight="false" outlineLevel="0" collapsed="false">
      <c r="A70" s="44"/>
      <c r="B70" s="179" t="n">
        <v>5</v>
      </c>
      <c r="C70" s="174" t="s">
        <v>36</v>
      </c>
      <c r="D70" s="174" t="s">
        <v>37</v>
      </c>
      <c r="E70" s="174" t="s">
        <v>37</v>
      </c>
      <c r="F70" s="174" t="s">
        <v>37</v>
      </c>
      <c r="G70" s="174" t="s">
        <v>37</v>
      </c>
      <c r="H70" s="175" t="n">
        <v>15884</v>
      </c>
      <c r="I70" s="175" t="n">
        <v>15884</v>
      </c>
      <c r="J70" s="176"/>
      <c r="K70" s="177"/>
      <c r="L70" s="172"/>
      <c r="M70" s="172"/>
      <c r="N70" s="172"/>
      <c r="O70" s="172"/>
    </row>
    <row r="71" customFormat="false" ht="12.75" hidden="false" customHeight="false" outlineLevel="0" collapsed="false">
      <c r="A71" s="44"/>
      <c r="B71" s="179" t="n">
        <v>6</v>
      </c>
      <c r="C71" s="174" t="s">
        <v>38</v>
      </c>
      <c r="D71" s="174" t="s">
        <v>39</v>
      </c>
      <c r="E71" s="174" t="s">
        <v>39</v>
      </c>
      <c r="F71" s="174" t="s">
        <v>39</v>
      </c>
      <c r="G71" s="174" t="s">
        <v>39</v>
      </c>
      <c r="H71" s="175" t="n">
        <v>11479</v>
      </c>
      <c r="I71" s="175" t="n">
        <v>11479</v>
      </c>
      <c r="J71" s="176"/>
      <c r="K71" s="177"/>
      <c r="L71" s="172"/>
      <c r="M71" s="172"/>
      <c r="N71" s="172"/>
      <c r="O71" s="172"/>
    </row>
    <row r="72" customFormat="false" ht="12.75" hidden="false" customHeight="false" outlineLevel="0" collapsed="false">
      <c r="A72" s="44"/>
      <c r="B72" s="179" t="n">
        <v>7</v>
      </c>
      <c r="C72" s="174" t="s">
        <v>40</v>
      </c>
      <c r="D72" s="174" t="s">
        <v>41</v>
      </c>
      <c r="E72" s="174" t="s">
        <v>41</v>
      </c>
      <c r="F72" s="174" t="s">
        <v>41</v>
      </c>
      <c r="G72" s="174" t="s">
        <v>41</v>
      </c>
      <c r="H72" s="175" t="n">
        <v>8633</v>
      </c>
      <c r="I72" s="175" t="n">
        <v>8633</v>
      </c>
      <c r="J72" s="176"/>
      <c r="K72" s="177"/>
      <c r="L72" s="172"/>
      <c r="M72" s="172"/>
      <c r="N72" s="172"/>
      <c r="O72" s="172"/>
    </row>
    <row r="73" customFormat="false" ht="12.75" hidden="false" customHeight="false" outlineLevel="0" collapsed="false">
      <c r="A73" s="44"/>
      <c r="B73" s="179" t="n">
        <v>8</v>
      </c>
      <c r="C73" s="174" t="s">
        <v>42</v>
      </c>
      <c r="D73" s="174" t="s">
        <v>43</v>
      </c>
      <c r="E73" s="174" t="s">
        <v>43</v>
      </c>
      <c r="F73" s="174" t="s">
        <v>43</v>
      </c>
      <c r="G73" s="174" t="s">
        <v>43</v>
      </c>
      <c r="H73" s="175" t="n">
        <v>7975</v>
      </c>
      <c r="I73" s="175" t="n">
        <v>7975</v>
      </c>
      <c r="J73" s="176"/>
      <c r="K73" s="177"/>
      <c r="L73" s="172"/>
      <c r="M73" s="172"/>
      <c r="N73" s="172"/>
      <c r="O73" s="172"/>
    </row>
    <row r="74" customFormat="false" ht="12.75" hidden="false" customHeight="false" outlineLevel="0" collapsed="false">
      <c r="A74" s="44"/>
      <c r="B74" s="173" t="n">
        <v>9</v>
      </c>
      <c r="C74" s="174" t="s">
        <v>44</v>
      </c>
      <c r="D74" s="174" t="s">
        <v>45</v>
      </c>
      <c r="E74" s="174" t="s">
        <v>45</v>
      </c>
      <c r="F74" s="174" t="s">
        <v>45</v>
      </c>
      <c r="G74" s="174" t="s">
        <v>45</v>
      </c>
      <c r="H74" s="175" t="n">
        <v>7034</v>
      </c>
      <c r="I74" s="175" t="n">
        <v>7034</v>
      </c>
      <c r="J74" s="176"/>
      <c r="K74" s="177"/>
      <c r="L74" s="172"/>
      <c r="M74" s="172"/>
      <c r="N74" s="172"/>
      <c r="O74" s="172"/>
    </row>
    <row r="75" customFormat="false" ht="13.5" hidden="false" customHeight="false" outlineLevel="0" collapsed="false">
      <c r="A75" s="44"/>
      <c r="B75" s="178" t="n">
        <v>10</v>
      </c>
      <c r="C75" s="180" t="s">
        <v>46</v>
      </c>
      <c r="D75" s="180" t="s">
        <v>47</v>
      </c>
      <c r="E75" s="180" t="s">
        <v>47</v>
      </c>
      <c r="F75" s="180" t="s">
        <v>47</v>
      </c>
      <c r="G75" s="180" t="s">
        <v>47</v>
      </c>
      <c r="H75" s="181" t="n">
        <v>5699</v>
      </c>
      <c r="I75" s="181" t="n">
        <v>5699</v>
      </c>
      <c r="J75" s="176"/>
      <c r="K75" s="177"/>
      <c r="L75" s="172"/>
      <c r="M75" s="172"/>
      <c r="N75" s="172"/>
      <c r="O75" s="172"/>
    </row>
    <row r="76" customFormat="false" ht="13.5" hidden="false" customHeight="false" outlineLevel="0" collapsed="false">
      <c r="A76" s="44"/>
      <c r="B76" s="182"/>
      <c r="C76" s="172"/>
      <c r="D76" s="172"/>
      <c r="E76" s="172"/>
      <c r="F76" s="172"/>
      <c r="G76" s="172"/>
      <c r="H76" s="172"/>
      <c r="I76" s="172"/>
      <c r="J76" s="172"/>
      <c r="K76" s="172"/>
      <c r="L76" s="172"/>
      <c r="M76" s="172"/>
      <c r="N76" s="172"/>
      <c r="O76" s="172"/>
    </row>
    <row r="77" customFormat="false" ht="12.75" hidden="false" customHeight="true" outlineLevel="0" collapsed="false">
      <c r="A77" s="44"/>
      <c r="B77" s="171" t="s">
        <v>48</v>
      </c>
      <c r="C77" s="171"/>
      <c r="D77" s="171"/>
      <c r="E77" s="171"/>
      <c r="F77" s="171"/>
      <c r="G77" s="171"/>
      <c r="H77" s="171"/>
      <c r="I77" s="171"/>
      <c r="J77" s="172"/>
      <c r="K77" s="172"/>
      <c r="L77" s="172"/>
      <c r="M77" s="172"/>
      <c r="N77" s="172"/>
      <c r="O77" s="172"/>
    </row>
    <row r="78" customFormat="false" ht="13.5" hidden="false" customHeight="true" outlineLevel="0" collapsed="false">
      <c r="A78" s="44"/>
      <c r="B78" s="171"/>
      <c r="C78" s="171"/>
      <c r="D78" s="171"/>
      <c r="E78" s="171"/>
      <c r="F78" s="171"/>
      <c r="G78" s="171"/>
      <c r="H78" s="171"/>
      <c r="I78" s="171"/>
      <c r="J78" s="172"/>
      <c r="K78" s="172"/>
      <c r="L78" s="172"/>
      <c r="M78" s="172"/>
      <c r="N78" s="172"/>
      <c r="O78" s="172"/>
    </row>
    <row r="79" customFormat="false" ht="12.75" hidden="false" customHeight="false" outlineLevel="0" collapsed="false">
      <c r="A79" s="44"/>
      <c r="B79" s="173" t="n">
        <v>1</v>
      </c>
      <c r="C79" s="174" t="s">
        <v>49</v>
      </c>
      <c r="D79" s="174" t="s">
        <v>49</v>
      </c>
      <c r="E79" s="174" t="s">
        <v>49</v>
      </c>
      <c r="F79" s="174" t="s">
        <v>49</v>
      </c>
      <c r="G79" s="174" t="s">
        <v>49</v>
      </c>
      <c r="H79" s="175" t="n">
        <v>9597</v>
      </c>
      <c r="I79" s="175" t="n">
        <v>9597</v>
      </c>
      <c r="J79" s="0"/>
      <c r="K79" s="172"/>
      <c r="L79" s="172"/>
      <c r="O79" s="172"/>
    </row>
    <row r="80" customFormat="false" ht="12.75" hidden="false" customHeight="false" outlineLevel="0" collapsed="false">
      <c r="A80" s="44"/>
      <c r="B80" s="183" t="n">
        <v>2</v>
      </c>
      <c r="C80" s="174" t="s">
        <v>50</v>
      </c>
      <c r="D80" s="174" t="s">
        <v>50</v>
      </c>
      <c r="E80" s="174" t="s">
        <v>50</v>
      </c>
      <c r="F80" s="174" t="s">
        <v>50</v>
      </c>
      <c r="G80" s="174" t="s">
        <v>50</v>
      </c>
      <c r="H80" s="175" t="n">
        <v>3129</v>
      </c>
      <c r="I80" s="175" t="n">
        <v>3129</v>
      </c>
      <c r="J80" s="0"/>
      <c r="K80" s="172"/>
      <c r="L80" s="172"/>
      <c r="O80" s="172"/>
    </row>
    <row r="81" customFormat="false" ht="12.75" hidden="false" customHeight="false" outlineLevel="0" collapsed="false">
      <c r="A81" s="44"/>
      <c r="B81" s="183" t="n">
        <v>3</v>
      </c>
      <c r="C81" s="174" t="s">
        <v>51</v>
      </c>
      <c r="D81" s="174" t="s">
        <v>51</v>
      </c>
      <c r="E81" s="174" t="s">
        <v>51</v>
      </c>
      <c r="F81" s="174" t="s">
        <v>51</v>
      </c>
      <c r="G81" s="174" t="s">
        <v>51</v>
      </c>
      <c r="H81" s="175" t="n">
        <v>2287</v>
      </c>
      <c r="I81" s="175" t="n">
        <v>2287</v>
      </c>
      <c r="J81" s="0"/>
      <c r="K81" s="172"/>
      <c r="L81" s="172"/>
      <c r="O81" s="172"/>
    </row>
    <row r="82" customFormat="false" ht="12.75" hidden="false" customHeight="false" outlineLevel="0" collapsed="false">
      <c r="A82" s="44"/>
      <c r="B82" s="183" t="n">
        <v>4</v>
      </c>
      <c r="C82" s="174" t="s">
        <v>52</v>
      </c>
      <c r="D82" s="174" t="s">
        <v>52</v>
      </c>
      <c r="E82" s="174" t="s">
        <v>52</v>
      </c>
      <c r="F82" s="174" t="s">
        <v>52</v>
      </c>
      <c r="G82" s="174" t="s">
        <v>52</v>
      </c>
      <c r="H82" s="175" t="n">
        <v>1239</v>
      </c>
      <c r="I82" s="175" t="n">
        <v>1239</v>
      </c>
      <c r="J82" s="0"/>
      <c r="K82" s="172"/>
      <c r="L82" s="172"/>
      <c r="O82" s="172"/>
    </row>
    <row r="83" customFormat="false" ht="12.75" hidden="false" customHeight="false" outlineLevel="0" collapsed="false">
      <c r="A83" s="44"/>
      <c r="B83" s="184" t="n">
        <v>5</v>
      </c>
      <c r="C83" s="174" t="s">
        <v>53</v>
      </c>
      <c r="D83" s="174" t="s">
        <v>53</v>
      </c>
      <c r="E83" s="174" t="s">
        <v>53</v>
      </c>
      <c r="F83" s="174" t="s">
        <v>53</v>
      </c>
      <c r="G83" s="174" t="s">
        <v>53</v>
      </c>
      <c r="H83" s="175" t="n">
        <v>780</v>
      </c>
      <c r="I83" s="175" t="n">
        <v>780</v>
      </c>
      <c r="J83" s="0"/>
      <c r="K83" s="172"/>
      <c r="L83" s="172"/>
      <c r="O83" s="172"/>
    </row>
    <row r="84" customFormat="false" ht="12.75" hidden="false" customHeight="false" outlineLevel="0" collapsed="false">
      <c r="A84" s="44"/>
      <c r="B84" s="184" t="n">
        <v>6</v>
      </c>
      <c r="C84" s="174" t="s">
        <v>54</v>
      </c>
      <c r="D84" s="174" t="s">
        <v>54</v>
      </c>
      <c r="E84" s="174" t="s">
        <v>54</v>
      </c>
      <c r="F84" s="174" t="s">
        <v>54</v>
      </c>
      <c r="G84" s="174" t="s">
        <v>54</v>
      </c>
      <c r="H84" s="175" t="n">
        <v>762</v>
      </c>
      <c r="I84" s="175" t="n">
        <v>762</v>
      </c>
      <c r="J84" s="0"/>
      <c r="K84" s="172"/>
      <c r="L84" s="172"/>
      <c r="O84" s="172"/>
    </row>
    <row r="85" customFormat="false" ht="12.75" hidden="false" customHeight="false" outlineLevel="0" collapsed="false">
      <c r="A85" s="44"/>
      <c r="B85" s="184" t="n">
        <v>7</v>
      </c>
      <c r="C85" s="174" t="s">
        <v>55</v>
      </c>
      <c r="D85" s="174" t="s">
        <v>55</v>
      </c>
      <c r="E85" s="174" t="s">
        <v>55</v>
      </c>
      <c r="F85" s="174" t="s">
        <v>55</v>
      </c>
      <c r="G85" s="174" t="s">
        <v>55</v>
      </c>
      <c r="H85" s="175" t="n">
        <v>742</v>
      </c>
      <c r="I85" s="175" t="n">
        <v>742</v>
      </c>
      <c r="J85" s="0"/>
      <c r="K85" s="172"/>
      <c r="L85" s="172"/>
      <c r="O85" s="172"/>
    </row>
    <row r="86" customFormat="false" ht="12.75" hidden="false" customHeight="false" outlineLevel="0" collapsed="false">
      <c r="A86" s="44"/>
      <c r="B86" s="184" t="n">
        <v>8</v>
      </c>
      <c r="C86" s="174" t="s">
        <v>56</v>
      </c>
      <c r="D86" s="174" t="s">
        <v>56</v>
      </c>
      <c r="E86" s="174" t="s">
        <v>56</v>
      </c>
      <c r="F86" s="174" t="s">
        <v>56</v>
      </c>
      <c r="G86" s="174" t="s">
        <v>56</v>
      </c>
      <c r="H86" s="175" t="n">
        <v>653</v>
      </c>
      <c r="I86" s="175" t="n">
        <v>653</v>
      </c>
      <c r="J86" s="0"/>
      <c r="K86" s="172"/>
      <c r="L86" s="172"/>
      <c r="O86" s="172"/>
    </row>
    <row r="87" customFormat="false" ht="12.75" hidden="false" customHeight="false" outlineLevel="0" collapsed="false">
      <c r="A87" s="44"/>
      <c r="B87" s="184" t="n">
        <v>9</v>
      </c>
      <c r="C87" s="174" t="s">
        <v>57</v>
      </c>
      <c r="D87" s="174" t="s">
        <v>57</v>
      </c>
      <c r="E87" s="174" t="s">
        <v>57</v>
      </c>
      <c r="F87" s="174" t="s">
        <v>57</v>
      </c>
      <c r="G87" s="174" t="s">
        <v>57</v>
      </c>
      <c r="H87" s="175" t="n">
        <v>484</v>
      </c>
      <c r="I87" s="175" t="n">
        <v>484</v>
      </c>
      <c r="J87" s="0"/>
      <c r="K87" s="172"/>
      <c r="L87" s="172"/>
      <c r="O87" s="172"/>
    </row>
    <row r="88" customFormat="false" ht="13.5" hidden="false" customHeight="false" outlineLevel="0" collapsed="false">
      <c r="A88" s="44"/>
      <c r="B88" s="185" t="n">
        <v>10</v>
      </c>
      <c r="C88" s="180" t="s">
        <v>58</v>
      </c>
      <c r="D88" s="180" t="s">
        <v>58</v>
      </c>
      <c r="E88" s="180" t="s">
        <v>58</v>
      </c>
      <c r="F88" s="180" t="s">
        <v>58</v>
      </c>
      <c r="G88" s="180" t="s">
        <v>58</v>
      </c>
      <c r="H88" s="181" t="n">
        <v>468</v>
      </c>
      <c r="I88" s="181" t="n">
        <v>468</v>
      </c>
      <c r="J88" s="0"/>
      <c r="K88" s="172"/>
      <c r="L88" s="172"/>
      <c r="O88" s="172"/>
    </row>
    <row r="89" customFormat="false" ht="12.75" hidden="false" customHeight="false" outlineLevel="0" collapsed="false">
      <c r="H89" s="172"/>
      <c r="O89" s="172"/>
    </row>
  </sheetData>
  <sheetProtection sheet="true" password="8c99"/>
  <mergeCells count="49">
    <mergeCell ref="A1:K1"/>
    <mergeCell ref="A3:O4"/>
    <mergeCell ref="A15:O16"/>
    <mergeCell ref="A27:O28"/>
    <mergeCell ref="A39:O40"/>
    <mergeCell ref="A50:O51"/>
    <mergeCell ref="A52:O53"/>
    <mergeCell ref="B64:I65"/>
    <mergeCell ref="C66:G66"/>
    <mergeCell ref="H66:I66"/>
    <mergeCell ref="C67:G67"/>
    <mergeCell ref="H67:I67"/>
    <mergeCell ref="C68:G68"/>
    <mergeCell ref="H68:I68"/>
    <mergeCell ref="C69:G69"/>
    <mergeCell ref="H69:I69"/>
    <mergeCell ref="C70:G70"/>
    <mergeCell ref="H70:I70"/>
    <mergeCell ref="C71:G71"/>
    <mergeCell ref="H71:I71"/>
    <mergeCell ref="C72:G72"/>
    <mergeCell ref="H72:I72"/>
    <mergeCell ref="C73:G73"/>
    <mergeCell ref="H73:I73"/>
    <mergeCell ref="C74:G74"/>
    <mergeCell ref="H74:I74"/>
    <mergeCell ref="C75:G75"/>
    <mergeCell ref="H75:I75"/>
    <mergeCell ref="B77:I78"/>
    <mergeCell ref="C79:G79"/>
    <mergeCell ref="H79:I79"/>
    <mergeCell ref="C80:G80"/>
    <mergeCell ref="H80:I80"/>
    <mergeCell ref="C81:G81"/>
    <mergeCell ref="H81:I81"/>
    <mergeCell ref="C82:G82"/>
    <mergeCell ref="H82:I82"/>
    <mergeCell ref="C83:G83"/>
    <mergeCell ref="H83:I83"/>
    <mergeCell ref="C84:G84"/>
    <mergeCell ref="H84:I84"/>
    <mergeCell ref="C85:G85"/>
    <mergeCell ref="H85:I85"/>
    <mergeCell ref="C86:G86"/>
    <mergeCell ref="H86:I86"/>
    <mergeCell ref="C87:G87"/>
    <mergeCell ref="H87:I87"/>
    <mergeCell ref="C88:G88"/>
    <mergeCell ref="H88:I88"/>
  </mergeCells>
  <printOptions headings="false" gridLines="false" gridLinesSet="true" horizontalCentered="false" verticalCentered="false"/>
  <pageMargins left="0.157638888888889" right="0.157638888888889" top="0.236111111111111" bottom="0.31527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O9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Q23" activeCellId="0" sqref="Q23"/>
    </sheetView>
  </sheetViews>
  <sheetFormatPr defaultColWidth="12.41796875" defaultRowHeight="15" zeroHeight="false" outlineLevelRow="0" outlineLevelCol="0"/>
  <cols>
    <col collapsed="false" customWidth="true" hidden="false" outlineLevel="0" max="1" min="1" style="186" width="35.99"/>
    <col collapsed="false" customWidth="false" hidden="false" outlineLevel="0" max="257" min="2" style="186" width="12.42"/>
  </cols>
  <sheetData>
    <row r="1" customFormat="false" ht="48" hidden="false" customHeight="true" outlineLevel="0" collapsed="false">
      <c r="A1" s="187" t="s">
        <v>59</v>
      </c>
      <c r="B1" s="187"/>
      <c r="C1" s="187"/>
      <c r="D1" s="187"/>
      <c r="E1" s="187"/>
      <c r="F1" s="187"/>
      <c r="G1" s="187"/>
      <c r="H1" s="187"/>
      <c r="I1" s="187"/>
      <c r="J1" s="187"/>
      <c r="K1" s="187"/>
      <c r="L1" s="188"/>
      <c r="M1" s="188"/>
      <c r="N1" s="188"/>
      <c r="O1" s="189"/>
    </row>
    <row r="2" s="194" customFormat="true" ht="24" hidden="false" customHeight="true" outlineLevel="0" collapsed="false">
      <c r="A2" s="190" t="s">
        <v>20</v>
      </c>
      <c r="B2" s="191" t="n">
        <v>1999</v>
      </c>
      <c r="C2" s="191" t="n">
        <v>2000</v>
      </c>
      <c r="D2" s="191" t="n">
        <v>2001</v>
      </c>
      <c r="E2" s="191" t="n">
        <v>2002</v>
      </c>
      <c r="F2" s="191" t="n">
        <v>2003</v>
      </c>
      <c r="G2" s="191" t="n">
        <v>2004</v>
      </c>
      <c r="H2" s="191" t="n">
        <v>2005</v>
      </c>
      <c r="I2" s="191" t="n">
        <v>2006</v>
      </c>
      <c r="J2" s="191" t="n">
        <v>2007</v>
      </c>
      <c r="K2" s="191" t="n">
        <v>2008</v>
      </c>
      <c r="L2" s="192" t="n">
        <v>2009</v>
      </c>
      <c r="M2" s="191" t="n">
        <v>2010</v>
      </c>
      <c r="N2" s="191" t="n">
        <v>2011</v>
      </c>
      <c r="O2" s="193" t="n">
        <v>2012</v>
      </c>
    </row>
    <row r="3" s="201" customFormat="true" ht="24" hidden="false" customHeight="true" outlineLevel="0" collapsed="false">
      <c r="A3" s="195" t="s">
        <v>60</v>
      </c>
      <c r="B3" s="196" t="n">
        <f aca="false">SUM(B4:B43)</f>
        <v>129</v>
      </c>
      <c r="C3" s="196" t="n">
        <f aca="false">SUM(C4:C43)</f>
        <v>228</v>
      </c>
      <c r="D3" s="196" t="n">
        <f aca="false">SUM(D4:D43)</f>
        <v>311</v>
      </c>
      <c r="E3" s="196" t="n">
        <f aca="false">SUM(E4:E43)</f>
        <v>418</v>
      </c>
      <c r="F3" s="196" t="n">
        <f aca="false">SUM(F4:F43)</f>
        <v>626</v>
      </c>
      <c r="G3" s="196" t="n">
        <f aca="false">SUM(G4:G43)</f>
        <v>817</v>
      </c>
      <c r="H3" s="196" t="n">
        <f aca="false">SUM(H4:H43)</f>
        <v>1130</v>
      </c>
      <c r="I3" s="196" t="n">
        <f aca="false">SUM(I4:I43)</f>
        <v>1076</v>
      </c>
      <c r="J3" s="196" t="n">
        <f aca="false">SUM(J4:J43)</f>
        <v>1096</v>
      </c>
      <c r="K3" s="196" t="n">
        <f aca="false">SUM(K4:K43)</f>
        <v>1515</v>
      </c>
      <c r="L3" s="196" t="n">
        <f aca="false">SUM(L4:L43)</f>
        <v>1531</v>
      </c>
      <c r="M3" s="196" t="n">
        <f aca="false">SUM(M4:M43)</f>
        <v>1675</v>
      </c>
      <c r="N3" s="197" t="n">
        <v>1740</v>
      </c>
      <c r="O3" s="198" t="n">
        <f aca="false">SUM(O4:O43)</f>
        <v>2109</v>
      </c>
      <c r="P3" s="199"/>
      <c r="Q3" s="200"/>
      <c r="R3" s="200"/>
      <c r="S3" s="200"/>
      <c r="T3" s="200"/>
      <c r="U3" s="200"/>
      <c r="V3" s="200"/>
      <c r="W3" s="200"/>
      <c r="X3" s="200"/>
      <c r="Y3" s="200"/>
      <c r="Z3" s="200"/>
      <c r="AA3" s="200"/>
      <c r="AB3" s="200"/>
      <c r="AC3" s="200"/>
      <c r="AD3" s="200"/>
      <c r="AE3" s="200"/>
      <c r="AF3" s="200"/>
      <c r="AG3" s="200"/>
      <c r="AH3" s="200"/>
      <c r="AI3" s="200"/>
      <c r="AJ3" s="200"/>
      <c r="AK3" s="200"/>
      <c r="AL3" s="200"/>
      <c r="AM3" s="200"/>
      <c r="AN3" s="200"/>
      <c r="AO3" s="200"/>
      <c r="AP3" s="200"/>
      <c r="AQ3" s="200"/>
      <c r="AR3" s="200"/>
      <c r="AS3" s="200"/>
      <c r="AT3" s="200"/>
      <c r="AU3" s="200"/>
      <c r="AV3" s="200"/>
      <c r="AW3" s="200"/>
      <c r="AX3" s="200"/>
      <c r="AY3" s="200"/>
      <c r="AZ3" s="200"/>
      <c r="BA3" s="200"/>
      <c r="BB3" s="200"/>
      <c r="BC3" s="200"/>
      <c r="BD3" s="200"/>
      <c r="BE3" s="200"/>
      <c r="BF3" s="200"/>
      <c r="BG3" s="200"/>
      <c r="BH3" s="200"/>
      <c r="BI3" s="200"/>
      <c r="BJ3" s="200"/>
      <c r="BK3" s="200"/>
      <c r="BL3" s="200"/>
      <c r="BM3" s="200"/>
      <c r="BN3" s="200"/>
      <c r="BO3" s="200"/>
      <c r="BP3" s="200"/>
      <c r="BQ3" s="200"/>
      <c r="BR3" s="200"/>
      <c r="BS3" s="200"/>
      <c r="BT3" s="200"/>
      <c r="BU3" s="200"/>
      <c r="BV3" s="200"/>
      <c r="BW3" s="200"/>
      <c r="BX3" s="200"/>
      <c r="BY3" s="200"/>
      <c r="BZ3" s="200"/>
      <c r="CA3" s="200"/>
      <c r="CB3" s="200"/>
      <c r="CC3" s="200"/>
      <c r="CD3" s="200"/>
      <c r="CE3" s="200"/>
      <c r="CF3" s="200"/>
      <c r="CG3" s="200"/>
      <c r="CH3" s="200"/>
      <c r="CI3" s="200"/>
      <c r="CJ3" s="200"/>
      <c r="CK3" s="200"/>
      <c r="CL3" s="200"/>
      <c r="CM3" s="200"/>
      <c r="CN3" s="200"/>
      <c r="CO3" s="200"/>
      <c r="CP3" s="200"/>
      <c r="CQ3" s="200"/>
      <c r="CR3" s="200"/>
      <c r="CS3" s="200"/>
      <c r="CT3" s="200"/>
      <c r="CU3" s="200"/>
      <c r="CV3" s="200"/>
      <c r="CW3" s="200"/>
      <c r="CX3" s="200"/>
      <c r="CY3" s="200"/>
      <c r="CZ3" s="200"/>
      <c r="DA3" s="200"/>
      <c r="DB3" s="200"/>
      <c r="DC3" s="200"/>
      <c r="DD3" s="200"/>
      <c r="DE3" s="200"/>
      <c r="DF3" s="200"/>
      <c r="DG3" s="200"/>
      <c r="DH3" s="200"/>
      <c r="DI3" s="200"/>
      <c r="DJ3" s="200"/>
      <c r="DK3" s="200"/>
      <c r="DL3" s="200"/>
      <c r="DM3" s="200"/>
      <c r="DN3" s="200"/>
      <c r="DO3" s="200"/>
      <c r="DP3" s="200"/>
      <c r="DQ3" s="200"/>
      <c r="DR3" s="200"/>
      <c r="DS3" s="200"/>
      <c r="DT3" s="200"/>
      <c r="DU3" s="200"/>
      <c r="DV3" s="200"/>
      <c r="DW3" s="200"/>
      <c r="DX3" s="200"/>
      <c r="DY3" s="200"/>
      <c r="DZ3" s="200"/>
      <c r="EA3" s="200"/>
      <c r="EB3" s="200"/>
      <c r="EC3" s="200"/>
      <c r="ED3" s="200"/>
      <c r="EE3" s="200"/>
      <c r="EF3" s="200"/>
      <c r="EG3" s="200"/>
      <c r="EH3" s="200"/>
      <c r="EI3" s="200"/>
      <c r="EJ3" s="200"/>
      <c r="EK3" s="200"/>
      <c r="EL3" s="200"/>
      <c r="EM3" s="200"/>
      <c r="EN3" s="200"/>
      <c r="EO3" s="200"/>
      <c r="EP3" s="200"/>
      <c r="EQ3" s="200"/>
      <c r="ER3" s="200"/>
      <c r="ES3" s="200"/>
      <c r="ET3" s="200"/>
      <c r="EU3" s="200"/>
      <c r="EV3" s="200"/>
      <c r="EW3" s="200"/>
      <c r="EX3" s="200"/>
      <c r="EY3" s="200"/>
      <c r="EZ3" s="200"/>
      <c r="FA3" s="200"/>
      <c r="FB3" s="200"/>
      <c r="FC3" s="200"/>
      <c r="FD3" s="200"/>
      <c r="FE3" s="200"/>
      <c r="FF3" s="200"/>
      <c r="FG3" s="200"/>
      <c r="FH3" s="200"/>
      <c r="FI3" s="200"/>
      <c r="FJ3" s="200"/>
      <c r="FK3" s="200"/>
      <c r="FL3" s="200"/>
      <c r="FM3" s="200"/>
      <c r="FN3" s="200"/>
      <c r="FO3" s="200"/>
      <c r="FP3" s="200"/>
      <c r="FQ3" s="200"/>
      <c r="FR3" s="200"/>
      <c r="FS3" s="200"/>
      <c r="FT3" s="200"/>
      <c r="FU3" s="200"/>
      <c r="FV3" s="200"/>
      <c r="FW3" s="200"/>
      <c r="FX3" s="200"/>
      <c r="FY3" s="200"/>
      <c r="FZ3" s="200"/>
      <c r="GA3" s="200"/>
      <c r="GB3" s="200"/>
      <c r="GC3" s="200"/>
      <c r="GD3" s="200"/>
      <c r="GE3" s="200"/>
      <c r="GF3" s="200"/>
      <c r="GG3" s="200"/>
      <c r="GH3" s="200"/>
      <c r="GI3" s="200"/>
      <c r="GJ3" s="200"/>
      <c r="GK3" s="200"/>
      <c r="GL3" s="200"/>
      <c r="GM3" s="200"/>
      <c r="GN3" s="200"/>
      <c r="GO3" s="200"/>
      <c r="GP3" s="200"/>
      <c r="GQ3" s="200"/>
      <c r="GR3" s="200"/>
      <c r="GS3" s="200"/>
      <c r="GT3" s="200"/>
      <c r="GU3" s="200"/>
      <c r="GV3" s="200"/>
      <c r="GW3" s="200"/>
      <c r="GX3" s="200"/>
      <c r="GY3" s="200"/>
      <c r="GZ3" s="200"/>
      <c r="HA3" s="200"/>
      <c r="HB3" s="200"/>
      <c r="HC3" s="200"/>
      <c r="HD3" s="200"/>
      <c r="HE3" s="200"/>
      <c r="HF3" s="200"/>
      <c r="HG3" s="200"/>
      <c r="HH3" s="200"/>
      <c r="HI3" s="200"/>
      <c r="HJ3" s="200"/>
      <c r="HK3" s="200"/>
      <c r="HL3" s="200"/>
      <c r="HM3" s="200"/>
      <c r="HN3" s="200"/>
      <c r="HO3" s="200"/>
      <c r="HP3" s="200"/>
      <c r="HQ3" s="200"/>
      <c r="HR3" s="200"/>
      <c r="HS3" s="200"/>
      <c r="HT3" s="200"/>
      <c r="HU3" s="200"/>
      <c r="HV3" s="200"/>
      <c r="HW3" s="200"/>
      <c r="HX3" s="200"/>
      <c r="HY3" s="200"/>
      <c r="HZ3" s="200"/>
      <c r="IA3" s="200"/>
      <c r="IB3" s="200"/>
      <c r="IC3" s="200"/>
      <c r="ID3" s="200"/>
      <c r="IE3" s="200"/>
      <c r="IF3" s="200"/>
      <c r="IG3" s="200"/>
      <c r="IH3" s="200"/>
      <c r="II3" s="200"/>
      <c r="IJ3" s="200"/>
      <c r="IK3" s="200"/>
      <c r="IL3" s="200"/>
      <c r="IM3" s="200"/>
      <c r="IN3" s="200"/>
      <c r="IO3" s="200"/>
    </row>
    <row r="4" s="200" customFormat="true" ht="17.1" hidden="false" customHeight="true" outlineLevel="0" collapsed="false">
      <c r="A4" s="202" t="s">
        <v>61</v>
      </c>
      <c r="B4" s="203"/>
      <c r="C4" s="204"/>
      <c r="D4" s="204"/>
      <c r="E4" s="204"/>
      <c r="F4" s="204"/>
      <c r="G4" s="204" t="n">
        <v>3</v>
      </c>
      <c r="H4" s="204" t="n">
        <v>6</v>
      </c>
      <c r="I4" s="204" t="n">
        <v>6</v>
      </c>
      <c r="J4" s="204" t="n">
        <v>17</v>
      </c>
      <c r="K4" s="204" t="n">
        <v>24</v>
      </c>
      <c r="L4" s="204" t="n">
        <v>37</v>
      </c>
      <c r="M4" s="204" t="n">
        <v>86</v>
      </c>
      <c r="N4" s="205" t="n">
        <v>66</v>
      </c>
      <c r="O4" s="206" t="n">
        <v>113</v>
      </c>
      <c r="P4" s="199"/>
      <c r="Q4" s="199"/>
    </row>
    <row r="5" s="200" customFormat="true" ht="17.1" hidden="false" customHeight="true" outlineLevel="0" collapsed="false">
      <c r="A5" s="207" t="s">
        <v>62</v>
      </c>
      <c r="B5" s="208"/>
      <c r="C5" s="208"/>
      <c r="D5" s="208"/>
      <c r="E5" s="208"/>
      <c r="F5" s="208"/>
      <c r="G5" s="208"/>
      <c r="H5" s="208"/>
      <c r="I5" s="208"/>
      <c r="J5" s="208" t="n">
        <v>3</v>
      </c>
      <c r="K5" s="208" t="n">
        <v>4</v>
      </c>
      <c r="L5" s="208" t="n">
        <v>5</v>
      </c>
      <c r="M5" s="208" t="n">
        <v>5</v>
      </c>
      <c r="N5" s="208" t="n">
        <v>3</v>
      </c>
      <c r="O5" s="209" t="n">
        <v>4</v>
      </c>
      <c r="P5" s="199"/>
      <c r="Q5" s="199"/>
    </row>
    <row r="6" s="200" customFormat="true" ht="17.1" hidden="false" customHeight="true" outlineLevel="0" collapsed="false">
      <c r="A6" s="210" t="s">
        <v>63</v>
      </c>
      <c r="B6" s="211"/>
      <c r="C6" s="212"/>
      <c r="D6" s="212"/>
      <c r="E6" s="212"/>
      <c r="F6" s="212"/>
      <c r="G6" s="212"/>
      <c r="H6" s="212"/>
      <c r="I6" s="212"/>
      <c r="J6" s="212"/>
      <c r="K6" s="212"/>
      <c r="L6" s="212"/>
      <c r="M6" s="212"/>
      <c r="N6" s="213"/>
      <c r="O6" s="214" t="n">
        <v>2</v>
      </c>
      <c r="P6" s="199"/>
      <c r="Q6" s="199"/>
      <c r="R6" s="186"/>
    </row>
    <row r="7" s="200" customFormat="true" ht="17.1" hidden="false" customHeight="true" outlineLevel="0" collapsed="false">
      <c r="A7" s="215" t="s">
        <v>64</v>
      </c>
      <c r="B7" s="216"/>
      <c r="C7" s="208"/>
      <c r="D7" s="208" t="n">
        <v>2</v>
      </c>
      <c r="E7" s="208" t="n">
        <v>2</v>
      </c>
      <c r="F7" s="208" t="n">
        <v>2</v>
      </c>
      <c r="G7" s="208" t="n">
        <v>2</v>
      </c>
      <c r="H7" s="208" t="n">
        <v>2</v>
      </c>
      <c r="I7" s="208"/>
      <c r="J7" s="208"/>
      <c r="K7" s="208"/>
      <c r="L7" s="208" t="n">
        <v>2</v>
      </c>
      <c r="M7" s="208" t="n">
        <v>2</v>
      </c>
      <c r="N7" s="217" t="n">
        <v>5</v>
      </c>
      <c r="O7" s="209" t="n">
        <v>10</v>
      </c>
      <c r="P7" s="199"/>
      <c r="Q7" s="199"/>
    </row>
    <row r="8" customFormat="false" ht="17.1" hidden="false" customHeight="true" outlineLevel="0" collapsed="false">
      <c r="A8" s="210" t="s">
        <v>65</v>
      </c>
      <c r="B8" s="211"/>
      <c r="C8" s="212"/>
      <c r="D8" s="212"/>
      <c r="E8" s="212"/>
      <c r="F8" s="212"/>
      <c r="G8" s="212"/>
      <c r="H8" s="212"/>
      <c r="I8" s="212"/>
      <c r="J8" s="212" t="n">
        <v>1</v>
      </c>
      <c r="K8" s="212" t="n">
        <v>1</v>
      </c>
      <c r="L8" s="212" t="n">
        <v>1</v>
      </c>
      <c r="M8" s="212" t="n">
        <v>1</v>
      </c>
      <c r="N8" s="213" t="n">
        <v>1</v>
      </c>
      <c r="O8" s="214" t="n">
        <v>3</v>
      </c>
      <c r="P8" s="199"/>
      <c r="Q8" s="199"/>
    </row>
    <row r="9" s="200" customFormat="true" ht="17.1" hidden="false" customHeight="true" outlineLevel="0" collapsed="false">
      <c r="A9" s="215" t="s">
        <v>66</v>
      </c>
      <c r="B9" s="216"/>
      <c r="C9" s="208"/>
      <c r="D9" s="208" t="n">
        <v>2</v>
      </c>
      <c r="E9" s="208" t="n">
        <v>1</v>
      </c>
      <c r="F9" s="208" t="n">
        <v>1</v>
      </c>
      <c r="G9" s="208" t="n">
        <v>1</v>
      </c>
      <c r="H9" s="208"/>
      <c r="I9" s="208"/>
      <c r="J9" s="208" t="n">
        <v>1</v>
      </c>
      <c r="K9" s="208" t="n">
        <v>8</v>
      </c>
      <c r="L9" s="208" t="n">
        <v>7</v>
      </c>
      <c r="M9" s="208" t="n">
        <v>6</v>
      </c>
      <c r="N9" s="217" t="n">
        <v>8</v>
      </c>
      <c r="O9" s="209" t="n">
        <v>11</v>
      </c>
      <c r="P9" s="199"/>
      <c r="Q9" s="199"/>
    </row>
    <row r="10" customFormat="false" ht="17.1" hidden="false" customHeight="true" outlineLevel="0" collapsed="false">
      <c r="A10" s="218" t="s">
        <v>67</v>
      </c>
      <c r="B10" s="219"/>
      <c r="C10" s="220"/>
      <c r="D10" s="220"/>
      <c r="E10" s="220"/>
      <c r="F10" s="220"/>
      <c r="G10" s="220"/>
      <c r="H10" s="220"/>
      <c r="I10" s="220"/>
      <c r="J10" s="220"/>
      <c r="K10" s="220"/>
      <c r="L10" s="220"/>
      <c r="M10" s="220"/>
      <c r="N10" s="221"/>
      <c r="O10" s="222" t="n">
        <v>1</v>
      </c>
      <c r="P10" s="199"/>
      <c r="Q10" s="199"/>
    </row>
    <row r="11" s="200" customFormat="true" ht="17.1" hidden="false" customHeight="true" outlineLevel="0" collapsed="false">
      <c r="A11" s="207" t="s">
        <v>68</v>
      </c>
      <c r="B11" s="208"/>
      <c r="C11" s="208"/>
      <c r="D11" s="208"/>
      <c r="E11" s="208"/>
      <c r="F11" s="208"/>
      <c r="G11" s="208"/>
      <c r="H11" s="208" t="n">
        <v>87</v>
      </c>
      <c r="I11" s="208"/>
      <c r="J11" s="208"/>
      <c r="K11" s="208"/>
      <c r="L11" s="208"/>
      <c r="M11" s="208"/>
      <c r="N11" s="208"/>
      <c r="O11" s="209"/>
      <c r="P11" s="199"/>
      <c r="Q11" s="199"/>
    </row>
    <row r="12" customFormat="false" ht="17.1" hidden="false" customHeight="true" outlineLevel="0" collapsed="false">
      <c r="A12" s="223" t="s">
        <v>69</v>
      </c>
      <c r="B12" s="211"/>
      <c r="C12" s="212"/>
      <c r="D12" s="212"/>
      <c r="E12" s="212"/>
      <c r="F12" s="212"/>
      <c r="G12" s="212"/>
      <c r="H12" s="212"/>
      <c r="I12" s="212"/>
      <c r="J12" s="212"/>
      <c r="K12" s="212"/>
      <c r="L12" s="212"/>
      <c r="M12" s="212"/>
      <c r="N12" s="213"/>
      <c r="O12" s="214" t="n">
        <v>1</v>
      </c>
      <c r="P12" s="199"/>
      <c r="Q12" s="199"/>
      <c r="R12" s="200"/>
    </row>
    <row r="13" s="200" customFormat="true" ht="17.1" hidden="false" customHeight="true" outlineLevel="0" collapsed="false">
      <c r="A13" s="215" t="s">
        <v>70</v>
      </c>
      <c r="B13" s="216"/>
      <c r="C13" s="208"/>
      <c r="D13" s="208"/>
      <c r="E13" s="208"/>
      <c r="F13" s="208"/>
      <c r="G13" s="208"/>
      <c r="H13" s="208"/>
      <c r="I13" s="208" t="n">
        <v>2</v>
      </c>
      <c r="J13" s="208" t="n">
        <v>1</v>
      </c>
      <c r="K13" s="208" t="n">
        <v>1</v>
      </c>
      <c r="L13" s="208" t="n">
        <v>2</v>
      </c>
      <c r="M13" s="208" t="n">
        <v>1</v>
      </c>
      <c r="N13" s="217" t="n">
        <v>2</v>
      </c>
      <c r="O13" s="209" t="n">
        <v>51</v>
      </c>
      <c r="P13" s="199"/>
      <c r="Q13" s="199"/>
      <c r="R13" s="186"/>
    </row>
    <row r="14" s="200" customFormat="true" ht="17.1" hidden="false" customHeight="true" outlineLevel="0" collapsed="false">
      <c r="A14" s="210" t="s">
        <v>71</v>
      </c>
      <c r="B14" s="211"/>
      <c r="C14" s="212"/>
      <c r="D14" s="212"/>
      <c r="E14" s="212"/>
      <c r="F14" s="212"/>
      <c r="G14" s="212"/>
      <c r="H14" s="212"/>
      <c r="I14" s="212"/>
      <c r="J14" s="212"/>
      <c r="K14" s="212"/>
      <c r="L14" s="212" t="n">
        <v>1</v>
      </c>
      <c r="M14" s="212" t="n">
        <v>2</v>
      </c>
      <c r="N14" s="213" t="n">
        <v>2</v>
      </c>
      <c r="O14" s="214" t="n">
        <v>2</v>
      </c>
      <c r="P14" s="199"/>
      <c r="Q14" s="199"/>
    </row>
    <row r="15" customFormat="false" ht="17.1" hidden="false" customHeight="true" outlineLevel="0" collapsed="false">
      <c r="A15" s="215" t="s">
        <v>72</v>
      </c>
      <c r="B15" s="216"/>
      <c r="C15" s="208"/>
      <c r="D15" s="208"/>
      <c r="E15" s="208"/>
      <c r="F15" s="208"/>
      <c r="G15" s="208"/>
      <c r="H15" s="208" t="n">
        <v>3</v>
      </c>
      <c r="I15" s="208" t="n">
        <v>3</v>
      </c>
      <c r="J15" s="208" t="n">
        <v>3</v>
      </c>
      <c r="K15" s="208" t="n">
        <v>5</v>
      </c>
      <c r="L15" s="208" t="n">
        <v>7</v>
      </c>
      <c r="M15" s="208" t="n">
        <v>8</v>
      </c>
      <c r="N15" s="217" t="n">
        <v>8</v>
      </c>
      <c r="O15" s="209" t="n">
        <v>15</v>
      </c>
      <c r="P15" s="199"/>
      <c r="Q15" s="199"/>
    </row>
    <row r="16" s="200" customFormat="true" ht="17.1" hidden="false" customHeight="true" outlineLevel="0" collapsed="false">
      <c r="A16" s="210" t="s">
        <v>73</v>
      </c>
      <c r="B16" s="211" t="n">
        <v>35</v>
      </c>
      <c r="C16" s="212" t="n">
        <v>78</v>
      </c>
      <c r="D16" s="212" t="n">
        <v>100</v>
      </c>
      <c r="E16" s="212" t="n">
        <v>101</v>
      </c>
      <c r="F16" s="212" t="n">
        <v>195</v>
      </c>
      <c r="G16" s="212" t="n">
        <v>289</v>
      </c>
      <c r="H16" s="212" t="n">
        <v>354</v>
      </c>
      <c r="I16" s="212" t="n">
        <v>379</v>
      </c>
      <c r="J16" s="212" t="n">
        <v>306</v>
      </c>
      <c r="K16" s="212" t="n">
        <v>410</v>
      </c>
      <c r="L16" s="212" t="n">
        <v>347</v>
      </c>
      <c r="M16" s="212" t="n">
        <v>495</v>
      </c>
      <c r="N16" s="213" t="n">
        <v>526</v>
      </c>
      <c r="O16" s="214" t="n">
        <v>593</v>
      </c>
      <c r="P16" s="199"/>
      <c r="Q16" s="199"/>
    </row>
    <row r="17" customFormat="false" ht="17.1" hidden="false" customHeight="true" outlineLevel="0" collapsed="false">
      <c r="A17" s="215" t="s">
        <v>74</v>
      </c>
      <c r="B17" s="216"/>
      <c r="C17" s="208"/>
      <c r="D17" s="208"/>
      <c r="E17" s="208"/>
      <c r="F17" s="208"/>
      <c r="G17" s="208"/>
      <c r="H17" s="208"/>
      <c r="I17" s="208" t="n">
        <v>5</v>
      </c>
      <c r="J17" s="208" t="n">
        <v>12</v>
      </c>
      <c r="K17" s="208" t="n">
        <v>12</v>
      </c>
      <c r="L17" s="208" t="n">
        <v>13</v>
      </c>
      <c r="M17" s="208"/>
      <c r="N17" s="217"/>
      <c r="O17" s="209" t="n">
        <v>1</v>
      </c>
      <c r="P17" s="199"/>
      <c r="Q17" s="199"/>
    </row>
    <row r="18" s="200" customFormat="true" ht="17.1" hidden="false" customHeight="true" outlineLevel="0" collapsed="false">
      <c r="A18" s="210" t="s">
        <v>75</v>
      </c>
      <c r="B18" s="211"/>
      <c r="C18" s="212"/>
      <c r="D18" s="212"/>
      <c r="E18" s="212"/>
      <c r="F18" s="212"/>
      <c r="G18" s="212"/>
      <c r="H18" s="212"/>
      <c r="I18" s="212"/>
      <c r="J18" s="212"/>
      <c r="K18" s="212" t="n">
        <v>1</v>
      </c>
      <c r="L18" s="212" t="n">
        <v>2</v>
      </c>
      <c r="M18" s="212" t="n">
        <v>3</v>
      </c>
      <c r="N18" s="213" t="n">
        <v>4</v>
      </c>
      <c r="O18" s="214" t="n">
        <v>4</v>
      </c>
      <c r="P18" s="199"/>
      <c r="Q18" s="199"/>
      <c r="R18" s="186"/>
    </row>
    <row r="19" customFormat="false" ht="17.1" hidden="false" customHeight="true" outlineLevel="0" collapsed="false">
      <c r="A19" s="215" t="s">
        <v>76</v>
      </c>
      <c r="B19" s="216"/>
      <c r="C19" s="208"/>
      <c r="D19" s="208"/>
      <c r="E19" s="208"/>
      <c r="F19" s="208"/>
      <c r="G19" s="208" t="n">
        <v>4</v>
      </c>
      <c r="H19" s="208" t="n">
        <v>2</v>
      </c>
      <c r="I19" s="208" t="n">
        <v>3</v>
      </c>
      <c r="J19" s="208" t="n">
        <v>3</v>
      </c>
      <c r="K19" s="208" t="n">
        <v>5</v>
      </c>
      <c r="L19" s="208" t="n">
        <v>5</v>
      </c>
      <c r="M19" s="208"/>
      <c r="N19" s="217" t="n">
        <v>2</v>
      </c>
      <c r="O19" s="209" t="n">
        <v>17</v>
      </c>
      <c r="P19" s="199"/>
      <c r="Q19" s="199"/>
      <c r="R19" s="200"/>
    </row>
    <row r="20" customFormat="false" ht="17.1" hidden="false" customHeight="true" outlineLevel="0" collapsed="false">
      <c r="A20" s="210" t="s">
        <v>77</v>
      </c>
      <c r="B20" s="211"/>
      <c r="C20" s="212"/>
      <c r="D20" s="212"/>
      <c r="E20" s="212"/>
      <c r="F20" s="212"/>
      <c r="G20" s="212"/>
      <c r="H20" s="212"/>
      <c r="I20" s="212" t="n">
        <v>1</v>
      </c>
      <c r="J20" s="212" t="n">
        <v>1</v>
      </c>
      <c r="K20" s="212" t="n">
        <v>1</v>
      </c>
      <c r="L20" s="212" t="n">
        <v>1</v>
      </c>
      <c r="M20" s="212"/>
      <c r="N20" s="213" t="n">
        <v>1</v>
      </c>
      <c r="O20" s="214" t="n">
        <v>3</v>
      </c>
      <c r="P20" s="199"/>
      <c r="Q20" s="199"/>
    </row>
    <row r="21" s="200" customFormat="true" ht="17.1" hidden="false" customHeight="true" outlineLevel="0" collapsed="false">
      <c r="A21" s="215" t="s">
        <v>78</v>
      </c>
      <c r="B21" s="216"/>
      <c r="C21" s="208" t="n">
        <v>2</v>
      </c>
      <c r="D21" s="208" t="n">
        <v>3</v>
      </c>
      <c r="E21" s="208" t="n">
        <v>1</v>
      </c>
      <c r="F21" s="208" t="n">
        <v>1</v>
      </c>
      <c r="G21" s="208" t="n">
        <v>16</v>
      </c>
      <c r="H21" s="208" t="n">
        <v>11</v>
      </c>
      <c r="I21" s="208" t="n">
        <v>23</v>
      </c>
      <c r="J21" s="208" t="n">
        <v>22</v>
      </c>
      <c r="K21" s="208" t="n">
        <v>28</v>
      </c>
      <c r="L21" s="208" t="n">
        <v>18</v>
      </c>
      <c r="M21" s="208"/>
      <c r="N21" s="217" t="n">
        <v>33</v>
      </c>
      <c r="O21" s="209" t="n">
        <v>32</v>
      </c>
      <c r="P21" s="199"/>
      <c r="Q21" s="199"/>
    </row>
    <row r="22" customFormat="false" ht="17.1" hidden="false" customHeight="true" outlineLevel="0" collapsed="false">
      <c r="A22" s="210" t="s">
        <v>79</v>
      </c>
      <c r="B22" s="211"/>
      <c r="C22" s="212"/>
      <c r="D22" s="212"/>
      <c r="E22" s="212"/>
      <c r="F22" s="212"/>
      <c r="G22" s="212"/>
      <c r="H22" s="212" t="n">
        <v>3</v>
      </c>
      <c r="I22" s="212" t="n">
        <v>3</v>
      </c>
      <c r="J22" s="212" t="n">
        <v>3</v>
      </c>
      <c r="K22" s="212" t="n">
        <v>5</v>
      </c>
      <c r="L22" s="212" t="n">
        <v>8</v>
      </c>
      <c r="M22" s="212" t="n">
        <v>7</v>
      </c>
      <c r="N22" s="213" t="n">
        <v>9</v>
      </c>
      <c r="O22" s="214" t="n">
        <v>8</v>
      </c>
      <c r="P22" s="199"/>
      <c r="Q22" s="199"/>
    </row>
    <row r="23" s="200" customFormat="true" ht="17.1" hidden="false" customHeight="true" outlineLevel="0" collapsed="false">
      <c r="A23" s="215" t="s">
        <v>80</v>
      </c>
      <c r="B23" s="216"/>
      <c r="C23" s="208"/>
      <c r="D23" s="208"/>
      <c r="E23" s="208"/>
      <c r="F23" s="208"/>
      <c r="G23" s="208" t="n">
        <v>1</v>
      </c>
      <c r="H23" s="208" t="n">
        <v>2</v>
      </c>
      <c r="I23" s="208" t="n">
        <v>1</v>
      </c>
      <c r="J23" s="208"/>
      <c r="K23" s="208" t="n">
        <v>1</v>
      </c>
      <c r="L23" s="208" t="n">
        <v>1</v>
      </c>
      <c r="M23" s="208" t="n">
        <v>1</v>
      </c>
      <c r="N23" s="217" t="n">
        <v>2</v>
      </c>
      <c r="O23" s="209" t="n">
        <v>2</v>
      </c>
      <c r="P23" s="199"/>
      <c r="Q23" s="199"/>
    </row>
    <row r="24" customFormat="false" ht="17.1" hidden="false" customHeight="true" outlineLevel="0" collapsed="false">
      <c r="A24" s="210" t="s">
        <v>81</v>
      </c>
      <c r="B24" s="211"/>
      <c r="C24" s="212"/>
      <c r="D24" s="212"/>
      <c r="E24" s="212" t="n">
        <v>3</v>
      </c>
      <c r="F24" s="212"/>
      <c r="G24" s="212"/>
      <c r="H24" s="212"/>
      <c r="I24" s="212"/>
      <c r="J24" s="212" t="n">
        <v>1</v>
      </c>
      <c r="K24" s="212" t="n">
        <v>1</v>
      </c>
      <c r="L24" s="212"/>
      <c r="M24" s="212"/>
      <c r="N24" s="213"/>
      <c r="O24" s="214" t="n">
        <v>6</v>
      </c>
      <c r="P24" s="199"/>
      <c r="Q24" s="199"/>
    </row>
    <row r="25" s="200" customFormat="true" ht="17.1" hidden="false" customHeight="true" outlineLevel="0" collapsed="false">
      <c r="A25" s="215" t="s">
        <v>82</v>
      </c>
      <c r="B25" s="216"/>
      <c r="C25" s="208"/>
      <c r="D25" s="208"/>
      <c r="E25" s="208"/>
      <c r="F25" s="208"/>
      <c r="G25" s="208"/>
      <c r="H25" s="208"/>
      <c r="I25" s="208"/>
      <c r="J25" s="208" t="n">
        <v>3</v>
      </c>
      <c r="K25" s="208" t="n">
        <v>3</v>
      </c>
      <c r="L25" s="208" t="n">
        <v>3</v>
      </c>
      <c r="M25" s="208"/>
      <c r="N25" s="217" t="n">
        <v>1</v>
      </c>
      <c r="O25" s="209" t="n">
        <v>1</v>
      </c>
      <c r="P25" s="199"/>
      <c r="Q25" s="199"/>
    </row>
    <row r="26" customFormat="false" ht="17.1" hidden="false" customHeight="true" outlineLevel="0" collapsed="false">
      <c r="A26" s="224" t="s">
        <v>83</v>
      </c>
      <c r="B26" s="219"/>
      <c r="C26" s="220"/>
      <c r="D26" s="220"/>
      <c r="E26" s="220"/>
      <c r="F26" s="220"/>
      <c r="G26" s="220"/>
      <c r="H26" s="220"/>
      <c r="I26" s="220"/>
      <c r="J26" s="220"/>
      <c r="K26" s="220"/>
      <c r="L26" s="220"/>
      <c r="M26" s="220"/>
      <c r="N26" s="221"/>
      <c r="O26" s="222" t="n">
        <v>2</v>
      </c>
      <c r="P26" s="199"/>
      <c r="Q26" s="199"/>
    </row>
    <row r="27" s="200" customFormat="true" ht="17.1" hidden="false" customHeight="true" outlineLevel="0" collapsed="false">
      <c r="A27" s="215" t="s">
        <v>84</v>
      </c>
      <c r="B27" s="208" t="n">
        <v>3</v>
      </c>
      <c r="C27" s="208" t="n">
        <v>4</v>
      </c>
      <c r="D27" s="208" t="n">
        <v>5</v>
      </c>
      <c r="E27" s="208" t="n">
        <v>5</v>
      </c>
      <c r="F27" s="208" t="n">
        <v>1</v>
      </c>
      <c r="G27" s="208" t="n">
        <v>11</v>
      </c>
      <c r="H27" s="208" t="n">
        <v>10</v>
      </c>
      <c r="I27" s="208" t="n">
        <v>10</v>
      </c>
      <c r="J27" s="208" t="n">
        <v>10</v>
      </c>
      <c r="K27" s="208" t="n">
        <v>12</v>
      </c>
      <c r="L27" s="208" t="n">
        <v>16</v>
      </c>
      <c r="M27" s="208" t="n">
        <v>5</v>
      </c>
      <c r="N27" s="208" t="n">
        <v>14</v>
      </c>
      <c r="O27" s="209" t="n">
        <v>13</v>
      </c>
      <c r="P27" s="199"/>
      <c r="Q27" s="199"/>
    </row>
    <row r="28" customFormat="false" ht="17.1" hidden="false" customHeight="true" outlineLevel="0" collapsed="false">
      <c r="A28" s="224" t="s">
        <v>85</v>
      </c>
      <c r="B28" s="219" t="n">
        <v>1</v>
      </c>
      <c r="C28" s="220" t="n">
        <v>4</v>
      </c>
      <c r="D28" s="220" t="n">
        <v>6</v>
      </c>
      <c r="E28" s="220" t="n">
        <v>11</v>
      </c>
      <c r="F28" s="225" t="n">
        <v>6</v>
      </c>
      <c r="G28" s="220" t="n">
        <v>21</v>
      </c>
      <c r="H28" s="220" t="n">
        <v>26</v>
      </c>
      <c r="I28" s="220" t="n">
        <v>37</v>
      </c>
      <c r="J28" s="220" t="n">
        <v>39</v>
      </c>
      <c r="K28" s="220" t="n">
        <v>35</v>
      </c>
      <c r="L28" s="220" t="n">
        <v>49</v>
      </c>
      <c r="M28" s="220" t="n">
        <v>63</v>
      </c>
      <c r="N28" s="221" t="n">
        <v>38</v>
      </c>
      <c r="O28" s="222" t="n">
        <v>45</v>
      </c>
      <c r="P28" s="199"/>
      <c r="Q28" s="199"/>
      <c r="R28" s="200"/>
    </row>
    <row r="29" s="200" customFormat="true" ht="17.1" hidden="false" customHeight="true" outlineLevel="0" collapsed="false">
      <c r="A29" s="215" t="s">
        <v>86</v>
      </c>
      <c r="B29" s="226"/>
      <c r="C29" s="216"/>
      <c r="D29" s="216"/>
      <c r="E29" s="216"/>
      <c r="F29" s="216"/>
      <c r="G29" s="216"/>
      <c r="H29" s="216" t="n">
        <v>1</v>
      </c>
      <c r="I29" s="216" t="n">
        <v>1</v>
      </c>
      <c r="J29" s="216" t="n">
        <v>1</v>
      </c>
      <c r="K29" s="216" t="n">
        <v>3</v>
      </c>
      <c r="L29" s="226" t="n">
        <v>3</v>
      </c>
      <c r="M29" s="216" t="n">
        <v>3</v>
      </c>
      <c r="N29" s="216" t="n">
        <v>6</v>
      </c>
      <c r="O29" s="227" t="n">
        <v>15</v>
      </c>
      <c r="P29" s="199"/>
      <c r="Q29" s="199"/>
      <c r="R29" s="186"/>
    </row>
    <row r="30" s="200" customFormat="true" ht="17.1" hidden="false" customHeight="true" outlineLevel="0" collapsed="false">
      <c r="A30" s="224" t="s">
        <v>87</v>
      </c>
      <c r="B30" s="228" t="n">
        <v>1</v>
      </c>
      <c r="C30" s="220" t="n">
        <v>4</v>
      </c>
      <c r="D30" s="220" t="n">
        <v>4</v>
      </c>
      <c r="E30" s="220" t="n">
        <v>4</v>
      </c>
      <c r="F30" s="220" t="n">
        <v>4</v>
      </c>
      <c r="G30" s="220" t="n">
        <v>3</v>
      </c>
      <c r="H30" s="220" t="n">
        <v>3</v>
      </c>
      <c r="I30" s="220" t="n">
        <v>4</v>
      </c>
      <c r="J30" s="220" t="n">
        <v>4</v>
      </c>
      <c r="K30" s="220" t="n">
        <v>9</v>
      </c>
      <c r="L30" s="225" t="n">
        <v>11</v>
      </c>
      <c r="M30" s="220" t="n">
        <v>9</v>
      </c>
      <c r="N30" s="220" t="n">
        <v>8</v>
      </c>
      <c r="O30" s="222" t="n">
        <v>6</v>
      </c>
      <c r="P30" s="199"/>
      <c r="Q30" s="199"/>
    </row>
    <row r="31" customFormat="false" ht="17.1" hidden="false" customHeight="true" outlineLevel="0" collapsed="false">
      <c r="A31" s="215" t="s">
        <v>88</v>
      </c>
      <c r="B31" s="226"/>
      <c r="C31" s="216"/>
      <c r="D31" s="216"/>
      <c r="E31" s="216" t="n">
        <v>1</v>
      </c>
      <c r="F31" s="216" t="n">
        <v>2</v>
      </c>
      <c r="G31" s="216" t="n">
        <v>2</v>
      </c>
      <c r="H31" s="216" t="n">
        <v>4</v>
      </c>
      <c r="I31" s="216" t="n">
        <v>2</v>
      </c>
      <c r="J31" s="216" t="n">
        <v>2</v>
      </c>
      <c r="K31" s="216" t="n">
        <v>2</v>
      </c>
      <c r="L31" s="226" t="n">
        <v>2</v>
      </c>
      <c r="M31" s="216" t="n">
        <v>2</v>
      </c>
      <c r="N31" s="216" t="n">
        <v>2</v>
      </c>
      <c r="O31" s="227" t="n">
        <v>4</v>
      </c>
      <c r="P31" s="199"/>
      <c r="Q31" s="199"/>
    </row>
    <row r="32" s="200" customFormat="true" ht="17.1" hidden="false" customHeight="true" outlineLevel="0" collapsed="false">
      <c r="A32" s="224" t="s">
        <v>89</v>
      </c>
      <c r="B32" s="219"/>
      <c r="C32" s="220" t="n">
        <v>1</v>
      </c>
      <c r="D32" s="220" t="n">
        <v>5</v>
      </c>
      <c r="E32" s="220" t="n">
        <v>4</v>
      </c>
      <c r="F32" s="220" t="n">
        <v>8</v>
      </c>
      <c r="G32" s="220" t="n">
        <v>11</v>
      </c>
      <c r="H32" s="220" t="n">
        <v>8</v>
      </c>
      <c r="I32" s="220" t="n">
        <v>18</v>
      </c>
      <c r="J32" s="220" t="n">
        <v>18</v>
      </c>
      <c r="K32" s="220" t="n">
        <v>22</v>
      </c>
      <c r="L32" s="225" t="n">
        <v>40</v>
      </c>
      <c r="M32" s="220" t="n">
        <v>22</v>
      </c>
      <c r="N32" s="220" t="n">
        <v>29</v>
      </c>
      <c r="O32" s="222" t="n">
        <v>44</v>
      </c>
      <c r="P32" s="199"/>
      <c r="Q32" s="199"/>
    </row>
    <row r="33" customFormat="false" ht="17.1" hidden="false" customHeight="true" outlineLevel="0" collapsed="false">
      <c r="A33" s="215" t="s">
        <v>90</v>
      </c>
      <c r="B33" s="216"/>
      <c r="C33" s="208"/>
      <c r="D33" s="208"/>
      <c r="E33" s="208"/>
      <c r="F33" s="208"/>
      <c r="G33" s="208"/>
      <c r="H33" s="208"/>
      <c r="I33" s="208"/>
      <c r="J33" s="208"/>
      <c r="K33" s="208"/>
      <c r="L33" s="229"/>
      <c r="M33" s="208"/>
      <c r="N33" s="208"/>
      <c r="O33" s="209" t="n">
        <v>2</v>
      </c>
      <c r="P33" s="199"/>
      <c r="Q33" s="199"/>
    </row>
    <row r="34" s="200" customFormat="true" ht="17.1" hidden="false" customHeight="true" outlineLevel="0" collapsed="false">
      <c r="A34" s="210" t="s">
        <v>91</v>
      </c>
      <c r="B34" s="211"/>
      <c r="C34" s="212"/>
      <c r="D34" s="212"/>
      <c r="E34" s="212" t="n">
        <v>2</v>
      </c>
      <c r="F34" s="212"/>
      <c r="G34" s="212" t="n">
        <v>3</v>
      </c>
      <c r="H34" s="212" t="n">
        <v>3</v>
      </c>
      <c r="I34" s="212" t="n">
        <v>3</v>
      </c>
      <c r="J34" s="212" t="n">
        <v>3</v>
      </c>
      <c r="K34" s="212" t="n">
        <v>3</v>
      </c>
      <c r="L34" s="230" t="n">
        <v>7</v>
      </c>
      <c r="M34" s="212" t="n">
        <v>5</v>
      </c>
      <c r="N34" s="212" t="n">
        <v>7</v>
      </c>
      <c r="O34" s="214" t="n">
        <v>7</v>
      </c>
      <c r="P34" s="199"/>
      <c r="Q34" s="199"/>
    </row>
    <row r="35" customFormat="false" ht="16.5" hidden="false" customHeight="true" outlineLevel="0" collapsed="false">
      <c r="A35" s="215" t="s">
        <v>92</v>
      </c>
      <c r="B35" s="216" t="n">
        <v>82</v>
      </c>
      <c r="C35" s="208" t="n">
        <v>126</v>
      </c>
      <c r="D35" s="208" t="n">
        <v>169</v>
      </c>
      <c r="E35" s="208" t="n">
        <v>264</v>
      </c>
      <c r="F35" s="208" t="n">
        <v>378</v>
      </c>
      <c r="G35" s="208" t="n">
        <v>393</v>
      </c>
      <c r="H35" s="208" t="n">
        <v>540</v>
      </c>
      <c r="I35" s="208" t="n">
        <v>485</v>
      </c>
      <c r="J35" s="208" t="n">
        <v>530</v>
      </c>
      <c r="K35" s="208" t="n">
        <v>752</v>
      </c>
      <c r="L35" s="229" t="n">
        <v>757</v>
      </c>
      <c r="M35" s="208" t="n">
        <v>815</v>
      </c>
      <c r="N35" s="208" t="n">
        <v>857</v>
      </c>
      <c r="O35" s="209" t="n">
        <v>938</v>
      </c>
      <c r="P35" s="199"/>
      <c r="Q35" s="199"/>
    </row>
    <row r="36" s="200" customFormat="true" ht="17.1" hidden="false" customHeight="true" outlineLevel="0" collapsed="false">
      <c r="A36" s="210" t="s">
        <v>93</v>
      </c>
      <c r="B36" s="211"/>
      <c r="C36" s="212"/>
      <c r="D36" s="212"/>
      <c r="E36" s="212" t="n">
        <v>1</v>
      </c>
      <c r="F36" s="212"/>
      <c r="G36" s="212"/>
      <c r="H36" s="212"/>
      <c r="I36" s="212" t="n">
        <v>1</v>
      </c>
      <c r="J36" s="212" t="n">
        <v>1</v>
      </c>
      <c r="K36" s="212" t="n">
        <v>3</v>
      </c>
      <c r="L36" s="230" t="n">
        <v>4</v>
      </c>
      <c r="M36" s="212" t="n">
        <v>4</v>
      </c>
      <c r="N36" s="212" t="n">
        <v>4</v>
      </c>
      <c r="O36" s="214" t="n">
        <v>4</v>
      </c>
      <c r="P36" s="199"/>
      <c r="Q36" s="199"/>
      <c r="R36" s="186"/>
    </row>
    <row r="37" customFormat="false" ht="17.1" hidden="false" customHeight="true" outlineLevel="0" collapsed="false">
      <c r="A37" s="215" t="s">
        <v>94</v>
      </c>
      <c r="B37" s="216"/>
      <c r="C37" s="208"/>
      <c r="D37" s="208"/>
      <c r="E37" s="208"/>
      <c r="F37" s="208"/>
      <c r="G37" s="208" t="n">
        <v>3</v>
      </c>
      <c r="H37" s="208" t="n">
        <v>4</v>
      </c>
      <c r="I37" s="208" t="n">
        <v>8</v>
      </c>
      <c r="J37" s="208" t="n">
        <v>6</v>
      </c>
      <c r="K37" s="208" t="n">
        <v>6</v>
      </c>
      <c r="L37" s="229" t="n">
        <v>11</v>
      </c>
      <c r="M37" s="208" t="n">
        <v>4</v>
      </c>
      <c r="N37" s="208" t="n">
        <v>4</v>
      </c>
      <c r="O37" s="209" t="n">
        <v>7</v>
      </c>
      <c r="P37" s="199"/>
      <c r="Q37" s="199"/>
    </row>
    <row r="38" customFormat="false" ht="15.75" hidden="false" customHeight="false" outlineLevel="0" collapsed="false">
      <c r="A38" s="210" t="s">
        <v>95</v>
      </c>
      <c r="B38" s="211"/>
      <c r="C38" s="212"/>
      <c r="D38" s="212"/>
      <c r="E38" s="212"/>
      <c r="F38" s="212"/>
      <c r="G38" s="212" t="n">
        <v>3</v>
      </c>
      <c r="H38" s="212" t="n">
        <v>2</v>
      </c>
      <c r="I38" s="212" t="n">
        <v>4</v>
      </c>
      <c r="J38" s="212" t="n">
        <v>5</v>
      </c>
      <c r="K38" s="212" t="n">
        <v>3</v>
      </c>
      <c r="L38" s="230" t="n">
        <v>4</v>
      </c>
      <c r="M38" s="212" t="n">
        <v>3</v>
      </c>
      <c r="N38" s="212" t="n">
        <v>1</v>
      </c>
      <c r="O38" s="214" t="n">
        <v>30</v>
      </c>
      <c r="P38" s="199"/>
      <c r="Q38" s="199"/>
    </row>
    <row r="39" customFormat="false" ht="15.75" hidden="false" customHeight="false" outlineLevel="0" collapsed="false">
      <c r="A39" s="215" t="s">
        <v>96</v>
      </c>
      <c r="B39" s="216"/>
      <c r="C39" s="216"/>
      <c r="D39" s="216"/>
      <c r="E39" s="216"/>
      <c r="F39" s="216"/>
      <c r="G39" s="216"/>
      <c r="H39" s="216"/>
      <c r="I39" s="216"/>
      <c r="J39" s="216"/>
      <c r="K39" s="216"/>
      <c r="L39" s="226"/>
      <c r="M39" s="216"/>
      <c r="N39" s="216"/>
      <c r="O39" s="227" t="n">
        <v>2</v>
      </c>
      <c r="P39" s="199"/>
      <c r="Q39" s="199"/>
    </row>
    <row r="40" customFormat="false" ht="15.75" hidden="false" customHeight="false" outlineLevel="0" collapsed="false">
      <c r="A40" s="224" t="s">
        <v>97</v>
      </c>
      <c r="B40" s="219" t="n">
        <v>1</v>
      </c>
      <c r="C40" s="220" t="n">
        <v>3</v>
      </c>
      <c r="D40" s="220" t="n">
        <v>7</v>
      </c>
      <c r="E40" s="220" t="n">
        <v>13</v>
      </c>
      <c r="F40" s="220" t="n">
        <v>18</v>
      </c>
      <c r="G40" s="220" t="n">
        <v>30</v>
      </c>
      <c r="H40" s="220" t="n">
        <v>30</v>
      </c>
      <c r="I40" s="220" t="n">
        <v>50</v>
      </c>
      <c r="J40" s="220" t="n">
        <v>67</v>
      </c>
      <c r="K40" s="220" t="n">
        <v>102</v>
      </c>
      <c r="L40" s="225" t="n">
        <v>135</v>
      </c>
      <c r="M40" s="220" t="n">
        <v>88</v>
      </c>
      <c r="N40" s="220" t="n">
        <v>68</v>
      </c>
      <c r="O40" s="222" t="n">
        <v>80</v>
      </c>
      <c r="P40" s="199"/>
      <c r="Q40" s="199"/>
    </row>
    <row r="41" customFormat="false" ht="15.75" hidden="false" customHeight="false" outlineLevel="0" collapsed="false">
      <c r="A41" s="215" t="s">
        <v>98</v>
      </c>
      <c r="B41" s="216"/>
      <c r="C41" s="216"/>
      <c r="D41" s="216"/>
      <c r="E41" s="216"/>
      <c r="F41" s="216" t="n">
        <v>3</v>
      </c>
      <c r="G41" s="216" t="n">
        <v>2</v>
      </c>
      <c r="H41" s="216" t="n">
        <v>2</v>
      </c>
      <c r="I41" s="216" t="n">
        <v>3</v>
      </c>
      <c r="J41" s="216" t="n">
        <v>3</v>
      </c>
      <c r="K41" s="216" t="n">
        <v>6</v>
      </c>
      <c r="L41" s="226" t="n">
        <v>6</v>
      </c>
      <c r="M41" s="216" t="n">
        <v>6</v>
      </c>
      <c r="N41" s="216" t="n">
        <v>13</v>
      </c>
      <c r="O41" s="227" t="n">
        <v>8</v>
      </c>
      <c r="P41" s="199"/>
      <c r="Q41" s="199"/>
    </row>
    <row r="42" customFormat="false" ht="15.75" hidden="false" customHeight="false" outlineLevel="0" collapsed="false">
      <c r="A42" s="224" t="s">
        <v>99</v>
      </c>
      <c r="B42" s="219" t="n">
        <v>2</v>
      </c>
      <c r="C42" s="220" t="n">
        <v>2</v>
      </c>
      <c r="D42" s="220" t="n">
        <v>2</v>
      </c>
      <c r="E42" s="220"/>
      <c r="F42" s="220"/>
      <c r="G42" s="220"/>
      <c r="H42" s="220" t="n">
        <v>1</v>
      </c>
      <c r="I42" s="220"/>
      <c r="J42" s="220" t="n">
        <v>3</v>
      </c>
      <c r="K42" s="220" t="n">
        <v>9</v>
      </c>
      <c r="L42" s="225" t="n">
        <v>6</v>
      </c>
      <c r="M42" s="220" t="n">
        <v>12</v>
      </c>
      <c r="N42" s="220" t="n">
        <v>10</v>
      </c>
      <c r="O42" s="222" t="n">
        <v>12</v>
      </c>
      <c r="P42" s="199"/>
      <c r="Q42" s="199"/>
    </row>
    <row r="43" customFormat="false" ht="16.5" hidden="false" customHeight="false" outlineLevel="0" collapsed="false">
      <c r="A43" s="231" t="s">
        <v>100</v>
      </c>
      <c r="B43" s="232" t="n">
        <v>4</v>
      </c>
      <c r="C43" s="232" t="n">
        <v>4</v>
      </c>
      <c r="D43" s="232" t="n">
        <v>6</v>
      </c>
      <c r="E43" s="232" t="n">
        <v>5</v>
      </c>
      <c r="F43" s="232" t="n">
        <v>7</v>
      </c>
      <c r="G43" s="232" t="n">
        <v>19</v>
      </c>
      <c r="H43" s="232" t="n">
        <v>26</v>
      </c>
      <c r="I43" s="232" t="n">
        <v>24</v>
      </c>
      <c r="J43" s="232" t="n">
        <v>27</v>
      </c>
      <c r="K43" s="232" t="n">
        <v>38</v>
      </c>
      <c r="L43" s="233" t="n">
        <v>20</v>
      </c>
      <c r="M43" s="232" t="n">
        <v>17</v>
      </c>
      <c r="N43" s="232" t="n">
        <v>6</v>
      </c>
      <c r="O43" s="234" t="n">
        <v>10</v>
      </c>
      <c r="P43" s="199"/>
      <c r="Q43" s="199"/>
    </row>
    <row r="44" customFormat="false" ht="15.75" hidden="false" customHeight="false" outlineLevel="0" collapsed="false">
      <c r="P44" s="0"/>
      <c r="Q44" s="199"/>
    </row>
    <row r="45" customFormat="false" ht="15.75" hidden="false" customHeight="false" outlineLevel="0" collapsed="false">
      <c r="Q45" s="199"/>
    </row>
    <row r="46" customFormat="false" ht="15.75" hidden="false" customHeight="false" outlineLevel="0" collapsed="false">
      <c r="Q46" s="199"/>
    </row>
    <row r="47" customFormat="false" ht="15" hidden="false" customHeight="false" outlineLevel="0" collapsed="false">
      <c r="P47" s="0"/>
    </row>
    <row r="48" customFormat="false" ht="15" hidden="false" customHeight="false" outlineLevel="0" collapsed="false">
      <c r="P48" s="0"/>
    </row>
    <row r="49" customFormat="false" ht="15" hidden="false" customHeight="false" outlineLevel="0" collapsed="false">
      <c r="P49" s="0"/>
    </row>
    <row r="50" customFormat="false" ht="15" hidden="false" customHeight="false" outlineLevel="0" collapsed="false">
      <c r="P50" s="0"/>
    </row>
    <row r="51" customFormat="false" ht="15" hidden="false" customHeight="false" outlineLevel="0" collapsed="false">
      <c r="P51" s="0"/>
    </row>
    <row r="52" customFormat="false" ht="15" hidden="false" customHeight="false" outlineLevel="0" collapsed="false">
      <c r="P52" s="0"/>
    </row>
    <row r="53" customFormat="false" ht="15.75" hidden="false" customHeight="false" outlineLevel="0" collapsed="false">
      <c r="P53" s="0"/>
      <c r="Q53" s="199"/>
    </row>
    <row r="54" customFormat="false" ht="15" hidden="false" customHeight="false" outlineLevel="0" collapsed="false">
      <c r="P54" s="0"/>
    </row>
    <row r="55" customFormat="false" ht="15" hidden="false" customHeight="false" outlineLevel="0" collapsed="false">
      <c r="P55" s="0"/>
    </row>
    <row r="56" customFormat="false" ht="15" hidden="false" customHeight="false" outlineLevel="0" collapsed="false">
      <c r="P56" s="0"/>
    </row>
    <row r="57" customFormat="false" ht="15" hidden="false" customHeight="false" outlineLevel="0" collapsed="false">
      <c r="P57" s="0"/>
      <c r="Q57" s="235"/>
    </row>
    <row r="58" customFormat="false" ht="15" hidden="false" customHeight="false" outlineLevel="0" collapsed="false">
      <c r="P58" s="0"/>
    </row>
    <row r="59" customFormat="false" ht="15" hidden="false" customHeight="false" outlineLevel="0" collapsed="false">
      <c r="P59" s="0"/>
    </row>
    <row r="60" customFormat="false" ht="15" hidden="false" customHeight="false" outlineLevel="0" collapsed="false">
      <c r="P60" s="0"/>
      <c r="Q60" s="235"/>
    </row>
    <row r="61" customFormat="false" ht="15" hidden="false" customHeight="false" outlineLevel="0" collapsed="false">
      <c r="P61" s="0"/>
      <c r="Q61" s="235"/>
    </row>
    <row r="62" customFormat="false" ht="15" hidden="false" customHeight="false" outlineLevel="0" collapsed="false">
      <c r="P62" s="0"/>
      <c r="Q62" s="235"/>
    </row>
    <row r="63" customFormat="false" ht="15" hidden="false" customHeight="false" outlineLevel="0" collapsed="false">
      <c r="P63" s="0"/>
      <c r="Q63" s="235"/>
    </row>
    <row r="64" customFormat="false" ht="15" hidden="false" customHeight="false" outlineLevel="0" collapsed="false">
      <c r="P64" s="0"/>
      <c r="Q64" s="235"/>
    </row>
    <row r="65" customFormat="false" ht="15" hidden="false" customHeight="false" outlineLevel="0" collapsed="false">
      <c r="P65" s="0"/>
      <c r="Q65" s="235"/>
    </row>
    <row r="66" customFormat="false" ht="15" hidden="false" customHeight="false" outlineLevel="0" collapsed="false">
      <c r="P66" s="0"/>
      <c r="Q66" s="235"/>
    </row>
    <row r="67" customFormat="false" ht="15" hidden="false" customHeight="false" outlineLevel="0" collapsed="false">
      <c r="P67" s="0"/>
      <c r="Q67" s="235"/>
    </row>
    <row r="68" customFormat="false" ht="15" hidden="false" customHeight="false" outlineLevel="0" collapsed="false">
      <c r="P68" s="0"/>
      <c r="Q68" s="235"/>
    </row>
    <row r="69" customFormat="false" ht="15" hidden="false" customHeight="false" outlineLevel="0" collapsed="false">
      <c r="P69" s="0"/>
      <c r="Q69" s="235"/>
    </row>
    <row r="70" customFormat="false" ht="15" hidden="false" customHeight="false" outlineLevel="0" collapsed="false">
      <c r="P70" s="0"/>
      <c r="Q70" s="235"/>
    </row>
    <row r="71" customFormat="false" ht="15" hidden="false" customHeight="false" outlineLevel="0" collapsed="false">
      <c r="P71" s="0"/>
      <c r="Q71" s="235"/>
    </row>
    <row r="72" customFormat="false" ht="15" hidden="false" customHeight="false" outlineLevel="0" collapsed="false">
      <c r="P72" s="0"/>
      <c r="Q72" s="235"/>
    </row>
    <row r="73" customFormat="false" ht="15" hidden="false" customHeight="false" outlineLevel="0" collapsed="false">
      <c r="P73" s="0"/>
      <c r="Q73" s="235"/>
    </row>
    <row r="74" customFormat="false" ht="15" hidden="false" customHeight="false" outlineLevel="0" collapsed="false">
      <c r="P74" s="0"/>
      <c r="Q74" s="235"/>
    </row>
    <row r="75" customFormat="false" ht="15" hidden="false" customHeight="false" outlineLevel="0" collapsed="false">
      <c r="P75" s="0"/>
      <c r="Q75" s="235"/>
    </row>
    <row r="76" customFormat="false" ht="15" hidden="false" customHeight="false" outlineLevel="0" collapsed="false">
      <c r="P76" s="0"/>
      <c r="Q76" s="235"/>
    </row>
    <row r="77" customFormat="false" ht="15" hidden="false" customHeight="false" outlineLevel="0" collapsed="false">
      <c r="P77" s="0"/>
      <c r="Q77" s="235"/>
    </row>
    <row r="78" customFormat="false" ht="15" hidden="false" customHeight="false" outlineLevel="0" collapsed="false">
      <c r="P78" s="0"/>
      <c r="Q78" s="235"/>
    </row>
    <row r="79" customFormat="false" ht="15" hidden="false" customHeight="false" outlineLevel="0" collapsed="false">
      <c r="P79" s="0"/>
      <c r="Q79" s="235"/>
    </row>
    <row r="80" customFormat="false" ht="15" hidden="false" customHeight="false" outlineLevel="0" collapsed="false">
      <c r="P80" s="0"/>
      <c r="Q80" s="235"/>
    </row>
    <row r="81" customFormat="false" ht="15" hidden="false" customHeight="false" outlineLevel="0" collapsed="false">
      <c r="P81" s="0"/>
      <c r="Q81" s="235"/>
    </row>
    <row r="82" customFormat="false" ht="15" hidden="false" customHeight="false" outlineLevel="0" collapsed="false">
      <c r="P82" s="0"/>
      <c r="Q82" s="235"/>
    </row>
    <row r="83" customFormat="false" ht="15" hidden="false" customHeight="false" outlineLevel="0" collapsed="false">
      <c r="P83" s="0"/>
      <c r="Q83" s="235"/>
    </row>
    <row r="84" customFormat="false" ht="15" hidden="false" customHeight="false" outlineLevel="0" collapsed="false">
      <c r="P84" s="0"/>
      <c r="Q84" s="235"/>
    </row>
    <row r="85" customFormat="false" ht="15" hidden="false" customHeight="false" outlineLevel="0" collapsed="false">
      <c r="Q85" s="235"/>
    </row>
    <row r="86" customFormat="false" ht="15" hidden="false" customHeight="false" outlineLevel="0" collapsed="false">
      <c r="Q86" s="235"/>
    </row>
    <row r="87" customFormat="false" ht="15" hidden="false" customHeight="false" outlineLevel="0" collapsed="false">
      <c r="Q87" s="235"/>
    </row>
    <row r="88" customFormat="false" ht="15" hidden="false" customHeight="false" outlineLevel="0" collapsed="false">
      <c r="Q88" s="235"/>
    </row>
    <row r="89" customFormat="false" ht="15" hidden="false" customHeight="false" outlineLevel="0" collapsed="false">
      <c r="Q89" s="235"/>
    </row>
    <row r="90" customFormat="false" ht="15" hidden="false" customHeight="false" outlineLevel="0" collapsed="false">
      <c r="Q90" s="235"/>
    </row>
    <row r="91" customFormat="false" ht="15" hidden="false" customHeight="false" outlineLevel="0" collapsed="false">
      <c r="Q91" s="235"/>
    </row>
    <row r="92" customFormat="false" ht="15" hidden="false" customHeight="false" outlineLevel="0" collapsed="false">
      <c r="Q92" s="235"/>
    </row>
    <row r="93" customFormat="false" ht="15" hidden="false" customHeight="false" outlineLevel="0" collapsed="false">
      <c r="Q93" s="235"/>
    </row>
    <row r="94" customFormat="false" ht="15" hidden="false" customHeight="false" outlineLevel="0" collapsed="false">
      <c r="Q94" s="235"/>
    </row>
    <row r="95" customFormat="false" ht="15" hidden="false" customHeight="false" outlineLevel="0" collapsed="false">
      <c r="Q95" s="235"/>
    </row>
    <row r="96" customFormat="false" ht="15" hidden="false" customHeight="false" outlineLevel="0" collapsed="false">
      <c r="Q96" s="235"/>
    </row>
    <row r="97" customFormat="false" ht="15" hidden="false" customHeight="false" outlineLevel="0" collapsed="false">
      <c r="Q97" s="235"/>
    </row>
  </sheetData>
  <sheetProtection sheet="true" password="8c99"/>
  <mergeCells count="1">
    <mergeCell ref="A1:K1"/>
  </mergeCells>
  <printOptions headings="false" gridLines="false" gridLinesSet="true" horizontalCentered="false" verticalCentered="false"/>
  <pageMargins left="0.75" right="0.75"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N4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24" activeCellId="0" sqref="O24"/>
    </sheetView>
  </sheetViews>
  <sheetFormatPr defaultColWidth="12.41796875" defaultRowHeight="15" zeroHeight="false" outlineLevelRow="0" outlineLevelCol="0"/>
  <cols>
    <col collapsed="false" customWidth="true" hidden="false" outlineLevel="0" max="1" min="1" style="186" width="35.85"/>
    <col collapsed="false" customWidth="false" hidden="false" outlineLevel="0" max="257" min="2" style="186" width="12.42"/>
  </cols>
  <sheetData>
    <row r="1" customFormat="false" ht="48" hidden="false" customHeight="true" outlineLevel="0" collapsed="false">
      <c r="A1" s="236" t="s">
        <v>101</v>
      </c>
      <c r="B1" s="236"/>
      <c r="C1" s="236"/>
      <c r="D1" s="236"/>
      <c r="E1" s="236"/>
      <c r="F1" s="236"/>
      <c r="G1" s="236"/>
      <c r="H1" s="236"/>
      <c r="I1" s="236"/>
      <c r="J1" s="236"/>
      <c r="K1" s="236"/>
      <c r="L1" s="237"/>
      <c r="M1" s="237"/>
      <c r="N1" s="237"/>
      <c r="O1" s="238"/>
      <c r="P1" s="199"/>
      <c r="Q1" s="199"/>
    </row>
    <row r="2" s="194" customFormat="true" ht="24" hidden="false" customHeight="true" outlineLevel="0" collapsed="false">
      <c r="A2" s="239" t="s">
        <v>20</v>
      </c>
      <c r="B2" s="240" t="n">
        <v>1999</v>
      </c>
      <c r="C2" s="240" t="n">
        <v>2000</v>
      </c>
      <c r="D2" s="240" t="n">
        <v>2001</v>
      </c>
      <c r="E2" s="240" t="n">
        <v>2002</v>
      </c>
      <c r="F2" s="240" t="n">
        <v>2003</v>
      </c>
      <c r="G2" s="240" t="n">
        <v>2004</v>
      </c>
      <c r="H2" s="240" t="n">
        <v>2005</v>
      </c>
      <c r="I2" s="240" t="n">
        <v>2006</v>
      </c>
      <c r="J2" s="240" t="n">
        <v>2007</v>
      </c>
      <c r="K2" s="240" t="n">
        <v>2008</v>
      </c>
      <c r="L2" s="241" t="n">
        <v>2009</v>
      </c>
      <c r="M2" s="240" t="n">
        <v>2010</v>
      </c>
      <c r="N2" s="241" t="n">
        <v>2011</v>
      </c>
      <c r="O2" s="242" t="n">
        <v>2012</v>
      </c>
      <c r="P2" s="199"/>
      <c r="Q2" s="199"/>
    </row>
    <row r="3" s="201" customFormat="true" ht="24" hidden="false" customHeight="true" outlineLevel="0" collapsed="false">
      <c r="A3" s="243" t="s">
        <v>60</v>
      </c>
      <c r="B3" s="244" t="n">
        <f aca="false">SUM(B4:B33)</f>
        <v>309</v>
      </c>
      <c r="C3" s="244" t="n">
        <f aca="false">SUM(C4:C33)</f>
        <v>556</v>
      </c>
      <c r="D3" s="244" t="n">
        <f aca="false">SUM(D4:D33)</f>
        <v>681</v>
      </c>
      <c r="E3" s="244" t="n">
        <f aca="false">SUM(E4:E33)</f>
        <v>1418</v>
      </c>
      <c r="F3" s="244" t="n">
        <f aca="false">SUM(F4:F33)</f>
        <v>1691</v>
      </c>
      <c r="G3" s="244" t="n">
        <f aca="false">SUM(G4:G33)</f>
        <v>2955</v>
      </c>
      <c r="H3" s="244" t="n">
        <f aca="false">SUM(H4:H33)</f>
        <v>3411</v>
      </c>
      <c r="I3" s="244" t="n">
        <f aca="false">SUM(I4:I33)</f>
        <v>4355</v>
      </c>
      <c r="J3" s="244" t="n">
        <f aca="false">SUM(J4:J33)</f>
        <v>4260</v>
      </c>
      <c r="K3" s="244" t="n">
        <f aca="false">SUM(K4:K33)</f>
        <v>4413</v>
      </c>
      <c r="L3" s="244" t="n">
        <f aca="false">SUM(L4:L33)</f>
        <v>3748</v>
      </c>
      <c r="M3" s="244" t="n">
        <f aca="false">SUM(M4:M33)</f>
        <v>6999</v>
      </c>
      <c r="N3" s="245" t="n">
        <f aca="false">SUM(N4:N33)</f>
        <v>7105</v>
      </c>
      <c r="O3" s="246" t="n">
        <f aca="false">SUM(O4:O33)</f>
        <v>8202</v>
      </c>
      <c r="P3" s="199"/>
      <c r="Q3" s="199"/>
      <c r="R3" s="200"/>
      <c r="S3" s="200"/>
      <c r="T3" s="200"/>
      <c r="U3" s="200"/>
      <c r="V3" s="200"/>
      <c r="W3" s="200"/>
      <c r="X3" s="200"/>
      <c r="Y3" s="200"/>
      <c r="Z3" s="200"/>
      <c r="AA3" s="200"/>
      <c r="AB3" s="200"/>
      <c r="AC3" s="200"/>
      <c r="AD3" s="200"/>
      <c r="AE3" s="200"/>
      <c r="AF3" s="200"/>
      <c r="AG3" s="200"/>
      <c r="AH3" s="200"/>
      <c r="AI3" s="200"/>
      <c r="AJ3" s="200"/>
      <c r="AK3" s="200"/>
      <c r="AL3" s="200"/>
      <c r="AM3" s="200"/>
      <c r="AN3" s="200"/>
      <c r="AO3" s="200"/>
      <c r="AP3" s="200"/>
      <c r="AQ3" s="200"/>
      <c r="AR3" s="200"/>
      <c r="AS3" s="200"/>
      <c r="AT3" s="200"/>
      <c r="AU3" s="200"/>
      <c r="AV3" s="200"/>
      <c r="AW3" s="200"/>
      <c r="AX3" s="200"/>
      <c r="AY3" s="200"/>
      <c r="AZ3" s="200"/>
      <c r="BA3" s="200"/>
      <c r="BB3" s="200"/>
      <c r="BC3" s="200"/>
      <c r="BD3" s="200"/>
      <c r="BE3" s="200"/>
      <c r="BF3" s="200"/>
      <c r="BG3" s="200"/>
      <c r="BH3" s="200"/>
      <c r="BI3" s="200"/>
      <c r="BJ3" s="200"/>
      <c r="BK3" s="200"/>
      <c r="BL3" s="200"/>
      <c r="BM3" s="200"/>
      <c r="BN3" s="200"/>
      <c r="BO3" s="200"/>
      <c r="BP3" s="200"/>
      <c r="BQ3" s="200"/>
      <c r="BR3" s="200"/>
      <c r="BS3" s="200"/>
      <c r="BT3" s="200"/>
      <c r="BU3" s="200"/>
      <c r="BV3" s="200"/>
      <c r="BW3" s="200"/>
      <c r="BX3" s="200"/>
      <c r="BY3" s="200"/>
      <c r="BZ3" s="200"/>
      <c r="CA3" s="200"/>
      <c r="CB3" s="200"/>
      <c r="CC3" s="200"/>
      <c r="CD3" s="200"/>
      <c r="CE3" s="200"/>
      <c r="CF3" s="200"/>
      <c r="CG3" s="200"/>
      <c r="CH3" s="200"/>
      <c r="CI3" s="200"/>
      <c r="CJ3" s="200"/>
      <c r="CK3" s="200"/>
      <c r="CL3" s="200"/>
      <c r="CM3" s="200"/>
      <c r="CN3" s="200"/>
      <c r="CO3" s="200"/>
      <c r="CP3" s="200"/>
      <c r="CQ3" s="200"/>
      <c r="CR3" s="200"/>
      <c r="CS3" s="200"/>
      <c r="CT3" s="200"/>
      <c r="CU3" s="200"/>
      <c r="CV3" s="200"/>
      <c r="CW3" s="200"/>
      <c r="CX3" s="200"/>
      <c r="CY3" s="200"/>
      <c r="CZ3" s="200"/>
      <c r="DA3" s="200"/>
      <c r="DB3" s="200"/>
      <c r="DC3" s="200"/>
      <c r="DD3" s="200"/>
      <c r="DE3" s="200"/>
      <c r="DF3" s="200"/>
      <c r="DG3" s="200"/>
      <c r="DH3" s="200"/>
      <c r="DI3" s="200"/>
      <c r="DJ3" s="200"/>
      <c r="DK3" s="200"/>
      <c r="DL3" s="200"/>
      <c r="DM3" s="200"/>
      <c r="DN3" s="200"/>
      <c r="DO3" s="200"/>
      <c r="DP3" s="200"/>
      <c r="DQ3" s="200"/>
      <c r="DR3" s="200"/>
      <c r="DS3" s="200"/>
      <c r="DT3" s="200"/>
      <c r="DU3" s="200"/>
      <c r="DV3" s="200"/>
      <c r="DW3" s="200"/>
      <c r="DX3" s="200"/>
      <c r="DY3" s="200"/>
      <c r="DZ3" s="200"/>
      <c r="EA3" s="200"/>
      <c r="EB3" s="200"/>
      <c r="EC3" s="200"/>
      <c r="ED3" s="200"/>
      <c r="EE3" s="200"/>
      <c r="EF3" s="200"/>
      <c r="EG3" s="200"/>
      <c r="EH3" s="200"/>
      <c r="EI3" s="200"/>
      <c r="EJ3" s="200"/>
      <c r="EK3" s="200"/>
      <c r="EL3" s="200"/>
      <c r="EM3" s="200"/>
      <c r="EN3" s="200"/>
      <c r="EO3" s="200"/>
      <c r="EP3" s="200"/>
      <c r="EQ3" s="200"/>
      <c r="ER3" s="200"/>
      <c r="ES3" s="200"/>
      <c r="ET3" s="200"/>
      <c r="EU3" s="200"/>
      <c r="EV3" s="200"/>
      <c r="EW3" s="200"/>
      <c r="EX3" s="200"/>
      <c r="EY3" s="200"/>
      <c r="EZ3" s="200"/>
      <c r="FA3" s="200"/>
      <c r="FB3" s="200"/>
      <c r="FC3" s="200"/>
      <c r="FD3" s="200"/>
      <c r="FE3" s="200"/>
      <c r="FF3" s="200"/>
      <c r="FG3" s="200"/>
      <c r="FH3" s="200"/>
      <c r="FI3" s="200"/>
      <c r="FJ3" s="200"/>
      <c r="FK3" s="200"/>
      <c r="FL3" s="200"/>
      <c r="FM3" s="200"/>
      <c r="FN3" s="200"/>
      <c r="FO3" s="200"/>
      <c r="FP3" s="200"/>
      <c r="FQ3" s="200"/>
      <c r="FR3" s="200"/>
      <c r="FS3" s="200"/>
      <c r="FT3" s="200"/>
      <c r="FU3" s="200"/>
      <c r="FV3" s="200"/>
      <c r="FW3" s="200"/>
      <c r="FX3" s="200"/>
      <c r="FY3" s="200"/>
      <c r="FZ3" s="200"/>
      <c r="GA3" s="200"/>
      <c r="GB3" s="200"/>
      <c r="GC3" s="200"/>
      <c r="GD3" s="200"/>
      <c r="GE3" s="200"/>
      <c r="GF3" s="200"/>
      <c r="GG3" s="200"/>
      <c r="GH3" s="200"/>
      <c r="GI3" s="200"/>
      <c r="GJ3" s="200"/>
      <c r="GK3" s="200"/>
      <c r="GL3" s="200"/>
      <c r="GM3" s="200"/>
      <c r="GN3" s="200"/>
      <c r="GO3" s="200"/>
      <c r="GP3" s="200"/>
      <c r="GQ3" s="200"/>
      <c r="GR3" s="200"/>
      <c r="GS3" s="200"/>
      <c r="GT3" s="200"/>
      <c r="GU3" s="200"/>
      <c r="GV3" s="200"/>
      <c r="GW3" s="200"/>
      <c r="GX3" s="200"/>
      <c r="GY3" s="200"/>
      <c r="GZ3" s="200"/>
      <c r="HA3" s="200"/>
      <c r="HB3" s="200"/>
      <c r="HC3" s="200"/>
      <c r="HD3" s="200"/>
      <c r="HE3" s="200"/>
      <c r="HF3" s="200"/>
      <c r="HG3" s="200"/>
      <c r="HH3" s="200"/>
      <c r="HI3" s="200"/>
      <c r="HJ3" s="200"/>
      <c r="HK3" s="200"/>
      <c r="HL3" s="200"/>
      <c r="HM3" s="200"/>
      <c r="HN3" s="200"/>
      <c r="HO3" s="200"/>
      <c r="HP3" s="200"/>
      <c r="HQ3" s="200"/>
      <c r="HR3" s="200"/>
      <c r="HS3" s="200"/>
      <c r="HT3" s="200"/>
      <c r="HU3" s="200"/>
      <c r="HV3" s="200"/>
      <c r="HW3" s="200"/>
      <c r="HX3" s="200"/>
      <c r="HY3" s="200"/>
      <c r="HZ3" s="200"/>
      <c r="IA3" s="200"/>
      <c r="IB3" s="200"/>
      <c r="IC3" s="200"/>
      <c r="ID3" s="200"/>
      <c r="IE3" s="200"/>
      <c r="IF3" s="200"/>
      <c r="IG3" s="200"/>
      <c r="IH3" s="200"/>
      <c r="II3" s="200"/>
      <c r="IJ3" s="200"/>
      <c r="IK3" s="200"/>
      <c r="IL3" s="200"/>
      <c r="IM3" s="200"/>
      <c r="IN3" s="200"/>
    </row>
    <row r="4" s="200" customFormat="true" ht="17.1" hidden="false" customHeight="true" outlineLevel="0" collapsed="false">
      <c r="A4" s="247" t="s">
        <v>57</v>
      </c>
      <c r="B4" s="248" t="n">
        <v>84</v>
      </c>
      <c r="C4" s="249" t="n">
        <v>114</v>
      </c>
      <c r="D4" s="249" t="n">
        <v>175</v>
      </c>
      <c r="E4" s="250" t="n">
        <v>249</v>
      </c>
      <c r="F4" s="250" t="n">
        <v>286</v>
      </c>
      <c r="G4" s="250" t="n">
        <v>408</v>
      </c>
      <c r="H4" s="250" t="n">
        <v>454</v>
      </c>
      <c r="I4" s="250" t="n">
        <v>862</v>
      </c>
      <c r="J4" s="250" t="n">
        <v>1011</v>
      </c>
      <c r="K4" s="250" t="n">
        <v>1163</v>
      </c>
      <c r="L4" s="251" t="n">
        <v>676</v>
      </c>
      <c r="M4" s="252" t="n">
        <v>860</v>
      </c>
      <c r="N4" s="253" t="n">
        <v>784</v>
      </c>
      <c r="O4" s="254" t="n">
        <v>1268</v>
      </c>
      <c r="P4" s="199"/>
      <c r="Q4" s="199"/>
    </row>
    <row r="5" s="200" customFormat="true" ht="17.1" hidden="false" customHeight="true" outlineLevel="0" collapsed="false">
      <c r="A5" s="255" t="s">
        <v>102</v>
      </c>
      <c r="B5" s="256"/>
      <c r="C5" s="257"/>
      <c r="D5" s="257"/>
      <c r="E5" s="258"/>
      <c r="F5" s="258"/>
      <c r="G5" s="258"/>
      <c r="H5" s="258"/>
      <c r="I5" s="258"/>
      <c r="J5" s="258"/>
      <c r="K5" s="258"/>
      <c r="L5" s="258"/>
      <c r="M5" s="259" t="n">
        <v>1</v>
      </c>
      <c r="N5" s="260" t="n">
        <v>1</v>
      </c>
      <c r="O5" s="261" t="n">
        <v>135</v>
      </c>
      <c r="P5" s="199"/>
      <c r="Q5" s="199"/>
    </row>
    <row r="6" s="200" customFormat="true" ht="17.1" hidden="false" customHeight="true" outlineLevel="0" collapsed="false">
      <c r="A6" s="211" t="s">
        <v>103</v>
      </c>
      <c r="B6" s="262" t="n">
        <v>3</v>
      </c>
      <c r="C6" s="230" t="n">
        <v>3</v>
      </c>
      <c r="D6" s="230" t="n">
        <v>3</v>
      </c>
      <c r="E6" s="212" t="n">
        <v>3</v>
      </c>
      <c r="F6" s="212"/>
      <c r="G6" s="212"/>
      <c r="H6" s="212" t="n">
        <v>1</v>
      </c>
      <c r="I6" s="212" t="n">
        <v>1</v>
      </c>
      <c r="J6" s="212" t="n">
        <v>1</v>
      </c>
      <c r="K6" s="212" t="n">
        <v>2</v>
      </c>
      <c r="L6" s="212" t="n">
        <v>3</v>
      </c>
      <c r="M6" s="212" t="n">
        <v>2</v>
      </c>
      <c r="N6" s="213" t="n">
        <v>2</v>
      </c>
      <c r="O6" s="214" t="n">
        <v>4</v>
      </c>
      <c r="P6" s="199"/>
      <c r="Q6" s="199"/>
    </row>
    <row r="7" s="200" customFormat="true" ht="17.1" hidden="false" customHeight="true" outlineLevel="0" collapsed="false">
      <c r="A7" s="263" t="s">
        <v>104</v>
      </c>
      <c r="B7" s="264"/>
      <c r="C7" s="265"/>
      <c r="D7" s="265" t="n">
        <v>2</v>
      </c>
      <c r="E7" s="259" t="n">
        <v>2</v>
      </c>
      <c r="F7" s="259" t="n">
        <v>2</v>
      </c>
      <c r="G7" s="259"/>
      <c r="H7" s="259" t="n">
        <v>1</v>
      </c>
      <c r="I7" s="259" t="n">
        <v>2</v>
      </c>
      <c r="J7" s="259" t="n">
        <v>1</v>
      </c>
      <c r="K7" s="259" t="n">
        <v>6</v>
      </c>
      <c r="L7" s="259" t="n">
        <v>4</v>
      </c>
      <c r="M7" s="259" t="n">
        <v>3</v>
      </c>
      <c r="N7" s="260" t="n">
        <v>3</v>
      </c>
      <c r="O7" s="261" t="n">
        <v>3</v>
      </c>
      <c r="P7" s="199"/>
      <c r="Q7" s="199"/>
    </row>
    <row r="8" s="200" customFormat="true" ht="17.1" hidden="false" customHeight="true" outlineLevel="0" collapsed="false">
      <c r="A8" s="211" t="s">
        <v>105</v>
      </c>
      <c r="B8" s="262"/>
      <c r="C8" s="230" t="n">
        <v>1</v>
      </c>
      <c r="D8" s="230" t="n">
        <v>3</v>
      </c>
      <c r="E8" s="212" t="n">
        <v>4</v>
      </c>
      <c r="F8" s="212" t="n">
        <v>7</v>
      </c>
      <c r="G8" s="212" t="n">
        <v>14</v>
      </c>
      <c r="H8" s="212" t="n">
        <v>30</v>
      </c>
      <c r="I8" s="212" t="n">
        <v>30</v>
      </c>
      <c r="J8" s="212" t="n">
        <v>32</v>
      </c>
      <c r="K8" s="212" t="n">
        <v>37</v>
      </c>
      <c r="L8" s="212" t="n">
        <v>32</v>
      </c>
      <c r="M8" s="212" t="n">
        <v>23</v>
      </c>
      <c r="N8" s="213" t="n">
        <v>46</v>
      </c>
      <c r="O8" s="214" t="n">
        <v>44</v>
      </c>
      <c r="P8" s="199"/>
      <c r="Q8" s="199"/>
    </row>
    <row r="9" s="200" customFormat="true" ht="17.1" hidden="false" customHeight="true" outlineLevel="0" collapsed="false">
      <c r="A9" s="266" t="s">
        <v>106</v>
      </c>
      <c r="B9" s="267" t="n">
        <v>165</v>
      </c>
      <c r="C9" s="268" t="n">
        <v>330</v>
      </c>
      <c r="D9" s="268" t="n">
        <v>350</v>
      </c>
      <c r="E9" s="269" t="n">
        <v>900</v>
      </c>
      <c r="F9" s="269" t="n">
        <v>1008</v>
      </c>
      <c r="G9" s="269" t="n">
        <v>1800</v>
      </c>
      <c r="H9" s="269" t="n">
        <v>2061</v>
      </c>
      <c r="I9" s="269" t="n">
        <v>2447</v>
      </c>
      <c r="J9" s="269" t="n">
        <v>1872</v>
      </c>
      <c r="K9" s="269" t="n">
        <f aca="false">1669-241</f>
        <v>1428</v>
      </c>
      <c r="L9" s="269" t="n">
        <f aca="false">1327-141</f>
        <v>1186</v>
      </c>
      <c r="M9" s="269" t="n">
        <f aca="false">2815+576</f>
        <v>3391</v>
      </c>
      <c r="N9" s="270" t="n">
        <v>3517</v>
      </c>
      <c r="O9" s="271" t="n">
        <v>3300</v>
      </c>
      <c r="P9" s="199"/>
      <c r="Q9" s="199"/>
    </row>
    <row r="10" s="200" customFormat="true" ht="17.1" hidden="false" customHeight="true" outlineLevel="0" collapsed="false">
      <c r="A10" s="272" t="s">
        <v>107</v>
      </c>
      <c r="B10" s="273"/>
      <c r="C10" s="274"/>
      <c r="D10" s="274"/>
      <c r="E10" s="275"/>
      <c r="F10" s="275"/>
      <c r="G10" s="275"/>
      <c r="H10" s="275"/>
      <c r="I10" s="275"/>
      <c r="J10" s="275"/>
      <c r="K10" s="275"/>
      <c r="L10" s="275" t="n">
        <v>1</v>
      </c>
      <c r="M10" s="275" t="n">
        <v>2</v>
      </c>
      <c r="N10" s="276" t="n">
        <v>3</v>
      </c>
      <c r="O10" s="277" t="n">
        <v>3</v>
      </c>
      <c r="P10" s="199"/>
      <c r="Q10" s="199"/>
    </row>
    <row r="11" s="200" customFormat="true" ht="17.1" hidden="false" customHeight="true" outlineLevel="0" collapsed="false">
      <c r="A11" s="263" t="s">
        <v>108</v>
      </c>
      <c r="B11" s="264" t="n">
        <v>5</v>
      </c>
      <c r="C11" s="265" t="n">
        <v>11</v>
      </c>
      <c r="D11" s="265" t="n">
        <v>17</v>
      </c>
      <c r="E11" s="259" t="n">
        <v>55</v>
      </c>
      <c r="F11" s="259" t="n">
        <v>99</v>
      </c>
      <c r="G11" s="259" t="n">
        <v>312</v>
      </c>
      <c r="H11" s="259" t="n">
        <v>277</v>
      </c>
      <c r="I11" s="259" t="n">
        <v>375</v>
      </c>
      <c r="J11" s="259" t="n">
        <v>492</v>
      </c>
      <c r="K11" s="259" t="n">
        <v>686</v>
      </c>
      <c r="L11" s="259" t="n">
        <v>576</v>
      </c>
      <c r="M11" s="259" t="n">
        <v>714</v>
      </c>
      <c r="N11" s="260" t="n">
        <v>617</v>
      </c>
      <c r="O11" s="261" t="n">
        <v>1080</v>
      </c>
      <c r="P11" s="199"/>
      <c r="Q11" s="199"/>
    </row>
    <row r="12" s="200" customFormat="true" ht="17.1" hidden="false" customHeight="true" outlineLevel="0" collapsed="false">
      <c r="A12" s="211" t="s">
        <v>109</v>
      </c>
      <c r="B12" s="262" t="n">
        <v>13</v>
      </c>
      <c r="C12" s="230" t="n">
        <v>21</v>
      </c>
      <c r="D12" s="230" t="n">
        <v>41</v>
      </c>
      <c r="E12" s="212" t="n">
        <v>69</v>
      </c>
      <c r="F12" s="212" t="n">
        <v>135</v>
      </c>
      <c r="G12" s="212" t="n">
        <v>217</v>
      </c>
      <c r="H12" s="212" t="n">
        <v>275</v>
      </c>
      <c r="I12" s="212" t="n">
        <v>296</v>
      </c>
      <c r="J12" s="212" t="n">
        <v>309</v>
      </c>
      <c r="K12" s="212" t="n">
        <v>508</v>
      </c>
      <c r="L12" s="212" t="n">
        <v>573</v>
      </c>
      <c r="M12" s="212" t="n">
        <v>1039</v>
      </c>
      <c r="N12" s="213" t="n">
        <v>1317</v>
      </c>
      <c r="O12" s="214" t="n">
        <v>1441</v>
      </c>
      <c r="P12" s="199"/>
      <c r="Q12" s="199"/>
    </row>
    <row r="13" s="200" customFormat="true" ht="17.1" hidden="false" customHeight="true" outlineLevel="0" collapsed="false">
      <c r="A13" s="263" t="s">
        <v>110</v>
      </c>
      <c r="B13" s="264" t="n">
        <v>7</v>
      </c>
      <c r="C13" s="265" t="n">
        <v>20</v>
      </c>
      <c r="D13" s="265" t="n">
        <v>14</v>
      </c>
      <c r="E13" s="259" t="n">
        <v>38</v>
      </c>
      <c r="F13" s="259" t="n">
        <v>38</v>
      </c>
      <c r="G13" s="259" t="n">
        <v>52</v>
      </c>
      <c r="H13" s="259" t="n">
        <v>50</v>
      </c>
      <c r="I13" s="259" t="n">
        <v>55</v>
      </c>
      <c r="J13" s="259" t="n">
        <v>101</v>
      </c>
      <c r="K13" s="259" t="n">
        <v>73</v>
      </c>
      <c r="L13" s="259" t="n">
        <v>90</v>
      </c>
      <c r="M13" s="259" t="n">
        <v>95</v>
      </c>
      <c r="N13" s="260" t="n">
        <v>73</v>
      </c>
      <c r="O13" s="261" t="n">
        <v>81</v>
      </c>
      <c r="P13" s="199"/>
      <c r="Q13" s="199"/>
    </row>
    <row r="14" customFormat="false" ht="17.1" hidden="false" customHeight="true" outlineLevel="0" collapsed="false">
      <c r="A14" s="211" t="s">
        <v>111</v>
      </c>
      <c r="B14" s="262"/>
      <c r="C14" s="230"/>
      <c r="D14" s="230"/>
      <c r="E14" s="212"/>
      <c r="F14" s="212"/>
      <c r="G14" s="212" t="n">
        <v>1</v>
      </c>
      <c r="H14" s="212" t="n">
        <v>3</v>
      </c>
      <c r="I14" s="212" t="n">
        <v>6</v>
      </c>
      <c r="J14" s="212" t="n">
        <v>7</v>
      </c>
      <c r="K14" s="212" t="n">
        <v>14</v>
      </c>
      <c r="L14" s="212" t="n">
        <v>24</v>
      </c>
      <c r="M14" s="212" t="n">
        <v>11</v>
      </c>
      <c r="N14" s="213" t="n">
        <v>6</v>
      </c>
      <c r="O14" s="214" t="n">
        <v>6</v>
      </c>
      <c r="P14" s="199"/>
      <c r="Q14" s="199"/>
    </row>
    <row r="15" s="200" customFormat="true" ht="17.1" hidden="false" customHeight="true" outlineLevel="0" collapsed="false">
      <c r="A15" s="263" t="s">
        <v>112</v>
      </c>
      <c r="B15" s="264"/>
      <c r="C15" s="265"/>
      <c r="D15" s="265"/>
      <c r="E15" s="259"/>
      <c r="F15" s="259"/>
      <c r="G15" s="259"/>
      <c r="H15" s="259"/>
      <c r="I15" s="259"/>
      <c r="J15" s="259"/>
      <c r="K15" s="259" t="n">
        <v>1</v>
      </c>
      <c r="L15" s="259" t="n">
        <v>1</v>
      </c>
      <c r="M15" s="259"/>
      <c r="N15" s="260"/>
      <c r="O15" s="261"/>
      <c r="P15" s="199"/>
      <c r="Q15" s="199"/>
    </row>
    <row r="16" customFormat="false" ht="17.1" hidden="false" customHeight="true" outlineLevel="0" collapsed="false">
      <c r="A16" s="211" t="s">
        <v>113</v>
      </c>
      <c r="B16" s="262"/>
      <c r="C16" s="230" t="n">
        <v>1</v>
      </c>
      <c r="D16" s="230" t="n">
        <v>1</v>
      </c>
      <c r="E16" s="212"/>
      <c r="F16" s="212" t="n">
        <v>1</v>
      </c>
      <c r="G16" s="212" t="n">
        <v>1</v>
      </c>
      <c r="H16" s="212" t="n">
        <v>4</v>
      </c>
      <c r="I16" s="212" t="n">
        <v>2</v>
      </c>
      <c r="J16" s="212" t="n">
        <v>12</v>
      </c>
      <c r="K16" s="212" t="n">
        <v>8</v>
      </c>
      <c r="L16" s="212" t="n">
        <v>25</v>
      </c>
      <c r="M16" s="212" t="n">
        <v>32</v>
      </c>
      <c r="N16" s="213" t="n">
        <v>43</v>
      </c>
      <c r="O16" s="214" t="n">
        <v>31</v>
      </c>
      <c r="P16" s="199"/>
      <c r="Q16" s="199"/>
    </row>
    <row r="17" s="200" customFormat="true" ht="17.1" hidden="false" customHeight="true" outlineLevel="0" collapsed="false">
      <c r="A17" s="263" t="s">
        <v>114</v>
      </c>
      <c r="B17" s="264" t="n">
        <v>1</v>
      </c>
      <c r="C17" s="265" t="n">
        <v>1</v>
      </c>
      <c r="D17" s="265" t="n">
        <v>2</v>
      </c>
      <c r="E17" s="259" t="n">
        <v>1</v>
      </c>
      <c r="F17" s="259" t="n">
        <v>1</v>
      </c>
      <c r="G17" s="259" t="n">
        <v>11</v>
      </c>
      <c r="H17" s="259" t="n">
        <v>14</v>
      </c>
      <c r="I17" s="259" t="n">
        <v>50</v>
      </c>
      <c r="J17" s="259" t="n">
        <v>78</v>
      </c>
      <c r="K17" s="259" t="n">
        <v>98</v>
      </c>
      <c r="L17" s="259" t="n">
        <v>110</v>
      </c>
      <c r="M17" s="259" t="n">
        <v>140</v>
      </c>
      <c r="N17" s="260" t="n">
        <v>113</v>
      </c>
      <c r="O17" s="261" t="n">
        <v>151</v>
      </c>
      <c r="P17" s="199"/>
      <c r="Q17" s="199"/>
    </row>
    <row r="18" customFormat="false" ht="17.1" hidden="false" customHeight="true" outlineLevel="0" collapsed="false">
      <c r="A18" s="211" t="s">
        <v>115</v>
      </c>
      <c r="B18" s="262"/>
      <c r="C18" s="230"/>
      <c r="D18" s="230"/>
      <c r="E18" s="212"/>
      <c r="F18" s="212"/>
      <c r="G18" s="212" t="n">
        <v>3</v>
      </c>
      <c r="H18" s="212" t="n">
        <v>4</v>
      </c>
      <c r="I18" s="212" t="n">
        <v>4</v>
      </c>
      <c r="J18" s="212" t="n">
        <v>8</v>
      </c>
      <c r="K18" s="212" t="n">
        <v>6</v>
      </c>
      <c r="L18" s="212" t="n">
        <v>12</v>
      </c>
      <c r="M18" s="212" t="n">
        <v>11</v>
      </c>
      <c r="N18" s="213" t="n">
        <v>11</v>
      </c>
      <c r="O18" s="214" t="n">
        <v>14</v>
      </c>
      <c r="P18" s="199"/>
      <c r="Q18" s="199"/>
    </row>
    <row r="19" s="200" customFormat="true" ht="17.1" hidden="false" customHeight="true" outlineLevel="0" collapsed="false">
      <c r="A19" s="263" t="s">
        <v>116</v>
      </c>
      <c r="B19" s="264" t="n">
        <v>1</v>
      </c>
      <c r="C19" s="265" t="n">
        <v>2</v>
      </c>
      <c r="D19" s="265" t="n">
        <v>2</v>
      </c>
      <c r="E19" s="259" t="n">
        <v>1</v>
      </c>
      <c r="F19" s="259" t="n">
        <v>1</v>
      </c>
      <c r="G19" s="259" t="n">
        <v>3</v>
      </c>
      <c r="H19" s="259" t="n">
        <v>7</v>
      </c>
      <c r="I19" s="259" t="n">
        <v>7</v>
      </c>
      <c r="J19" s="259" t="n">
        <v>15</v>
      </c>
      <c r="K19" s="259" t="n">
        <v>18</v>
      </c>
      <c r="L19" s="259" t="n">
        <v>15</v>
      </c>
      <c r="M19" s="259" t="n">
        <v>22</v>
      </c>
      <c r="N19" s="260" t="n">
        <v>18</v>
      </c>
      <c r="O19" s="261" t="n">
        <v>15</v>
      </c>
      <c r="P19" s="199"/>
      <c r="Q19" s="199"/>
    </row>
    <row r="20" customFormat="false" ht="17.1" hidden="false" customHeight="true" outlineLevel="0" collapsed="false">
      <c r="A20" s="211" t="s">
        <v>117</v>
      </c>
      <c r="B20" s="262"/>
      <c r="C20" s="230"/>
      <c r="D20" s="230" t="n">
        <v>3</v>
      </c>
      <c r="E20" s="212" t="n">
        <v>3</v>
      </c>
      <c r="F20" s="212" t="n">
        <v>4</v>
      </c>
      <c r="G20" s="212" t="n">
        <v>3</v>
      </c>
      <c r="H20" s="212" t="n">
        <v>1</v>
      </c>
      <c r="I20" s="212" t="n">
        <v>2</v>
      </c>
      <c r="J20" s="212"/>
      <c r="K20" s="212"/>
      <c r="L20" s="212" t="n">
        <v>1</v>
      </c>
      <c r="M20" s="212" t="n">
        <v>1</v>
      </c>
      <c r="N20" s="213"/>
      <c r="O20" s="214" t="n">
        <v>1</v>
      </c>
      <c r="P20" s="199"/>
      <c r="Q20" s="199"/>
    </row>
    <row r="21" s="200" customFormat="true" ht="17.1" hidden="false" customHeight="true" outlineLevel="0" collapsed="false">
      <c r="A21" s="266" t="s">
        <v>118</v>
      </c>
      <c r="B21" s="267"/>
      <c r="C21" s="268" t="n">
        <v>2</v>
      </c>
      <c r="D21" s="268" t="n">
        <v>2</v>
      </c>
      <c r="E21" s="269" t="n">
        <v>2</v>
      </c>
      <c r="F21" s="269" t="n">
        <v>6</v>
      </c>
      <c r="G21" s="269" t="n">
        <v>5</v>
      </c>
      <c r="H21" s="269" t="n">
        <v>4</v>
      </c>
      <c r="I21" s="269" t="n">
        <v>7</v>
      </c>
      <c r="J21" s="269" t="n">
        <v>18</v>
      </c>
      <c r="K21" s="269" t="n">
        <v>17</v>
      </c>
      <c r="L21" s="269" t="n">
        <v>25</v>
      </c>
      <c r="M21" s="269" t="n">
        <v>9</v>
      </c>
      <c r="N21" s="270" t="n">
        <v>12</v>
      </c>
      <c r="O21" s="271" t="n">
        <v>17</v>
      </c>
      <c r="P21" s="199"/>
      <c r="Q21" s="199"/>
    </row>
    <row r="22" customFormat="false" ht="17.1" hidden="false" customHeight="true" outlineLevel="0" collapsed="false">
      <c r="A22" s="272" t="s">
        <v>119</v>
      </c>
      <c r="B22" s="273"/>
      <c r="C22" s="274"/>
      <c r="D22" s="274" t="n">
        <v>4</v>
      </c>
      <c r="E22" s="275" t="n">
        <v>1</v>
      </c>
      <c r="F22" s="275" t="n">
        <v>1</v>
      </c>
      <c r="G22" s="275" t="n">
        <v>4</v>
      </c>
      <c r="H22" s="275" t="n">
        <v>5</v>
      </c>
      <c r="I22" s="275" t="n">
        <v>5</v>
      </c>
      <c r="J22" s="275" t="n">
        <v>9</v>
      </c>
      <c r="K22" s="275" t="n">
        <v>11</v>
      </c>
      <c r="L22" s="275" t="n">
        <v>9</v>
      </c>
      <c r="M22" s="275" t="n">
        <v>11</v>
      </c>
      <c r="N22" s="276" t="n">
        <v>9</v>
      </c>
      <c r="O22" s="277" t="n">
        <v>10</v>
      </c>
      <c r="P22" s="199"/>
      <c r="Q22" s="199"/>
    </row>
    <row r="23" s="200" customFormat="true" ht="17.1" hidden="false" customHeight="true" outlineLevel="0" collapsed="false">
      <c r="A23" s="266" t="s">
        <v>120</v>
      </c>
      <c r="B23" s="267"/>
      <c r="C23" s="268"/>
      <c r="D23" s="268"/>
      <c r="E23" s="269"/>
      <c r="F23" s="269"/>
      <c r="G23" s="269" t="n">
        <v>1</v>
      </c>
      <c r="H23" s="269" t="n">
        <v>2</v>
      </c>
      <c r="I23" s="269" t="n">
        <v>3</v>
      </c>
      <c r="J23" s="269" t="n">
        <v>3</v>
      </c>
      <c r="K23" s="269" t="n">
        <v>3</v>
      </c>
      <c r="L23" s="269" t="n">
        <v>5</v>
      </c>
      <c r="M23" s="269" t="n">
        <v>7</v>
      </c>
      <c r="N23" s="270" t="n">
        <v>10</v>
      </c>
      <c r="O23" s="271" t="n">
        <v>10</v>
      </c>
      <c r="P23" s="199"/>
      <c r="Q23" s="199"/>
    </row>
    <row r="24" customFormat="false" ht="17.1" hidden="false" customHeight="true" outlineLevel="0" collapsed="false">
      <c r="A24" s="272" t="s">
        <v>121</v>
      </c>
      <c r="B24" s="273"/>
      <c r="C24" s="274"/>
      <c r="D24" s="274"/>
      <c r="E24" s="275"/>
      <c r="F24" s="275"/>
      <c r="G24" s="275" t="n">
        <v>1</v>
      </c>
      <c r="H24" s="275" t="n">
        <v>2</v>
      </c>
      <c r="I24" s="275" t="n">
        <v>3</v>
      </c>
      <c r="J24" s="275" t="n">
        <v>2</v>
      </c>
      <c r="K24" s="275" t="n">
        <v>4</v>
      </c>
      <c r="L24" s="275" t="n">
        <v>5</v>
      </c>
      <c r="M24" s="275" t="n">
        <v>5</v>
      </c>
      <c r="N24" s="276" t="n">
        <v>6</v>
      </c>
      <c r="O24" s="277" t="n">
        <v>6</v>
      </c>
      <c r="P24" s="199"/>
      <c r="Q24" s="199"/>
    </row>
    <row r="25" s="200" customFormat="true" ht="17.1" hidden="false" customHeight="true" outlineLevel="0" collapsed="false">
      <c r="A25" s="266" t="s">
        <v>122</v>
      </c>
      <c r="B25" s="267"/>
      <c r="C25" s="268"/>
      <c r="D25" s="268" t="n">
        <v>1</v>
      </c>
      <c r="E25" s="269" t="n">
        <v>1</v>
      </c>
      <c r="F25" s="269" t="n">
        <v>2</v>
      </c>
      <c r="G25" s="269" t="n">
        <v>2</v>
      </c>
      <c r="H25" s="269" t="n">
        <v>4</v>
      </c>
      <c r="I25" s="269" t="n">
        <v>5</v>
      </c>
      <c r="J25" s="269" t="n">
        <v>31</v>
      </c>
      <c r="K25" s="269" t="n">
        <v>10</v>
      </c>
      <c r="L25" s="269" t="n">
        <v>13</v>
      </c>
      <c r="M25" s="269" t="n">
        <v>14</v>
      </c>
      <c r="N25" s="270" t="n">
        <v>13</v>
      </c>
      <c r="O25" s="271" t="n">
        <v>16</v>
      </c>
      <c r="P25" s="199"/>
      <c r="Q25" s="199"/>
    </row>
    <row r="26" customFormat="false" ht="17.1" hidden="false" customHeight="true" outlineLevel="0" collapsed="false">
      <c r="A26" s="278" t="s">
        <v>123</v>
      </c>
      <c r="B26" s="279"/>
      <c r="C26" s="280" t="n">
        <v>1</v>
      </c>
      <c r="D26" s="280" t="n">
        <v>1</v>
      </c>
      <c r="E26" s="281" t="n">
        <v>4</v>
      </c>
      <c r="F26" s="281" t="n">
        <v>3</v>
      </c>
      <c r="G26" s="281" t="n">
        <v>3</v>
      </c>
      <c r="H26" s="281" t="n">
        <v>4</v>
      </c>
      <c r="I26" s="281" t="n">
        <v>4</v>
      </c>
      <c r="J26" s="281" t="n">
        <v>6</v>
      </c>
      <c r="K26" s="281" t="n">
        <v>4</v>
      </c>
      <c r="L26" s="281" t="n">
        <v>9</v>
      </c>
      <c r="M26" s="281" t="n">
        <v>4</v>
      </c>
      <c r="N26" s="282" t="n">
        <v>10</v>
      </c>
      <c r="O26" s="283" t="n">
        <v>12</v>
      </c>
      <c r="P26" s="199"/>
      <c r="Q26" s="199"/>
    </row>
    <row r="27" s="200" customFormat="true" ht="17.1" hidden="false" customHeight="true" outlineLevel="0" collapsed="false">
      <c r="A27" s="266" t="s">
        <v>124</v>
      </c>
      <c r="B27" s="267" t="n">
        <v>7</v>
      </c>
      <c r="C27" s="268" t="n">
        <v>13</v>
      </c>
      <c r="D27" s="268" t="n">
        <v>15</v>
      </c>
      <c r="E27" s="269" t="n">
        <v>25</v>
      </c>
      <c r="F27" s="269" t="n">
        <v>31</v>
      </c>
      <c r="G27" s="269" t="n">
        <v>41</v>
      </c>
      <c r="H27" s="269" t="n">
        <v>78</v>
      </c>
      <c r="I27" s="269" t="n">
        <v>83</v>
      </c>
      <c r="J27" s="269" t="n">
        <v>114</v>
      </c>
      <c r="K27" s="269" t="n">
        <v>134</v>
      </c>
      <c r="L27" s="270" t="n">
        <v>176</v>
      </c>
      <c r="M27" s="269" t="n">
        <v>401</v>
      </c>
      <c r="N27" s="270" t="n">
        <v>248</v>
      </c>
      <c r="O27" s="271" t="n">
        <v>295</v>
      </c>
      <c r="P27" s="199"/>
      <c r="Q27" s="199"/>
    </row>
    <row r="28" customFormat="false" ht="17.1" hidden="false" customHeight="true" outlineLevel="0" collapsed="false">
      <c r="A28" s="284" t="s">
        <v>125</v>
      </c>
      <c r="B28" s="279" t="n">
        <v>4</v>
      </c>
      <c r="C28" s="280" t="n">
        <v>4</v>
      </c>
      <c r="D28" s="280" t="n">
        <v>4</v>
      </c>
      <c r="E28" s="281" t="n">
        <v>3</v>
      </c>
      <c r="F28" s="281" t="n">
        <v>4</v>
      </c>
      <c r="G28" s="281" t="n">
        <v>6</v>
      </c>
      <c r="H28" s="281" t="n">
        <v>5</v>
      </c>
      <c r="I28" s="281" t="n">
        <v>5</v>
      </c>
      <c r="J28" s="281" t="n">
        <v>16</v>
      </c>
      <c r="K28" s="281" t="n">
        <v>13</v>
      </c>
      <c r="L28" s="282" t="n">
        <v>22</v>
      </c>
      <c r="M28" s="281" t="n">
        <v>15</v>
      </c>
      <c r="N28" s="282" t="n">
        <v>19</v>
      </c>
      <c r="O28" s="283" t="n">
        <v>14</v>
      </c>
      <c r="Q28" s="199"/>
    </row>
    <row r="29" s="200" customFormat="true" ht="17.1" hidden="false" customHeight="true" outlineLevel="0" collapsed="false">
      <c r="A29" s="266" t="s">
        <v>126</v>
      </c>
      <c r="B29" s="267" t="n">
        <v>1</v>
      </c>
      <c r="C29" s="268" t="n">
        <v>2</v>
      </c>
      <c r="D29" s="268" t="n">
        <v>2</v>
      </c>
      <c r="E29" s="269" t="n">
        <v>1</v>
      </c>
      <c r="F29" s="269" t="n">
        <v>1</v>
      </c>
      <c r="G29" s="269" t="n">
        <v>1</v>
      </c>
      <c r="H29" s="269" t="n">
        <v>1</v>
      </c>
      <c r="I29" s="269"/>
      <c r="J29" s="269" t="n">
        <v>1</v>
      </c>
      <c r="K29" s="269" t="n">
        <v>1</v>
      </c>
      <c r="L29" s="270"/>
      <c r="M29" s="269"/>
      <c r="N29" s="270"/>
      <c r="O29" s="271"/>
      <c r="P29" s="186"/>
      <c r="Q29" s="199"/>
    </row>
    <row r="30" customFormat="false" ht="17.1" hidden="false" customHeight="true" outlineLevel="0" collapsed="false">
      <c r="A30" s="284" t="s">
        <v>127</v>
      </c>
      <c r="B30" s="279"/>
      <c r="C30" s="280"/>
      <c r="D30" s="280"/>
      <c r="E30" s="281"/>
      <c r="F30" s="281"/>
      <c r="G30" s="281"/>
      <c r="H30" s="281"/>
      <c r="I30" s="281" t="n">
        <v>1</v>
      </c>
      <c r="J30" s="281" t="n">
        <v>3</v>
      </c>
      <c r="K30" s="281" t="n">
        <v>3</v>
      </c>
      <c r="L30" s="282" t="n">
        <v>8</v>
      </c>
      <c r="M30" s="281" t="n">
        <v>6</v>
      </c>
      <c r="N30" s="282" t="n">
        <v>14</v>
      </c>
      <c r="O30" s="283" t="n">
        <v>17</v>
      </c>
      <c r="Q30" s="199"/>
    </row>
    <row r="31" s="200" customFormat="true" ht="17.1" hidden="false" customHeight="true" outlineLevel="0" collapsed="false">
      <c r="A31" s="266" t="s">
        <v>128</v>
      </c>
      <c r="B31" s="267" t="n">
        <v>1</v>
      </c>
      <c r="C31" s="268" t="n">
        <v>1</v>
      </c>
      <c r="D31" s="268" t="n">
        <v>1</v>
      </c>
      <c r="E31" s="269" t="n">
        <v>7</v>
      </c>
      <c r="F31" s="269" t="n">
        <v>9</v>
      </c>
      <c r="G31" s="269" t="n">
        <v>7</v>
      </c>
      <c r="H31" s="269" t="n">
        <v>7</v>
      </c>
      <c r="I31" s="269" t="n">
        <v>4</v>
      </c>
      <c r="J31" s="269" t="n">
        <v>11</v>
      </c>
      <c r="K31" s="269" t="n">
        <v>11</v>
      </c>
      <c r="L31" s="270" t="n">
        <v>11</v>
      </c>
      <c r="M31" s="269" t="n">
        <v>6</v>
      </c>
      <c r="N31" s="270" t="n">
        <v>17</v>
      </c>
      <c r="O31" s="271" t="n">
        <v>18</v>
      </c>
      <c r="P31" s="186"/>
      <c r="Q31" s="199"/>
    </row>
    <row r="32" customFormat="false" ht="17.1" hidden="false" customHeight="true" outlineLevel="0" collapsed="false">
      <c r="A32" s="210" t="s">
        <v>129</v>
      </c>
      <c r="B32" s="262" t="n">
        <v>10</v>
      </c>
      <c r="C32" s="230" t="n">
        <v>22</v>
      </c>
      <c r="D32" s="230" t="n">
        <v>29</v>
      </c>
      <c r="E32" s="212" t="n">
        <v>32</v>
      </c>
      <c r="F32" s="212" t="n">
        <v>32</v>
      </c>
      <c r="G32" s="212" t="n">
        <v>42</v>
      </c>
      <c r="H32" s="212" t="n">
        <v>52</v>
      </c>
      <c r="I32" s="212" t="n">
        <v>45</v>
      </c>
      <c r="J32" s="212" t="n">
        <v>58</v>
      </c>
      <c r="K32" s="212" t="n">
        <v>82</v>
      </c>
      <c r="L32" s="213" t="n">
        <v>71</v>
      </c>
      <c r="M32" s="212" t="n">
        <v>108</v>
      </c>
      <c r="N32" s="213" t="n">
        <v>113</v>
      </c>
      <c r="O32" s="214" t="n">
        <v>117</v>
      </c>
      <c r="Q32" s="199"/>
    </row>
    <row r="33" s="200" customFormat="true" ht="16.5" hidden="false" customHeight="false" outlineLevel="0" collapsed="false">
      <c r="A33" s="285" t="s">
        <v>130</v>
      </c>
      <c r="B33" s="286" t="n">
        <v>7</v>
      </c>
      <c r="C33" s="287" t="n">
        <v>7</v>
      </c>
      <c r="D33" s="287" t="n">
        <v>9</v>
      </c>
      <c r="E33" s="288" t="n">
        <v>17</v>
      </c>
      <c r="F33" s="288" t="n">
        <v>20</v>
      </c>
      <c r="G33" s="288" t="n">
        <v>17</v>
      </c>
      <c r="H33" s="288" t="n">
        <v>65</v>
      </c>
      <c r="I33" s="288" t="n">
        <v>51</v>
      </c>
      <c r="J33" s="288" t="n">
        <v>49</v>
      </c>
      <c r="K33" s="288" t="n">
        <v>72</v>
      </c>
      <c r="L33" s="289" t="n">
        <v>65</v>
      </c>
      <c r="M33" s="288" t="n">
        <v>66</v>
      </c>
      <c r="N33" s="289" t="n">
        <v>80</v>
      </c>
      <c r="O33" s="290" t="n">
        <v>93</v>
      </c>
      <c r="P33" s="186"/>
      <c r="Q33" s="199"/>
    </row>
    <row r="34" customFormat="false" ht="16.5" hidden="false" customHeight="false" outlineLevel="0" collapsed="false">
      <c r="A34" s="291"/>
      <c r="B34" s="291"/>
      <c r="C34" s="291"/>
      <c r="D34" s="291"/>
      <c r="E34" s="291"/>
      <c r="F34" s="291"/>
      <c r="G34" s="291"/>
      <c r="H34" s="291"/>
      <c r="I34" s="291"/>
      <c r="J34" s="291"/>
      <c r="K34" s="291"/>
      <c r="L34" s="291"/>
      <c r="M34" s="291"/>
      <c r="N34" s="292"/>
      <c r="Q34" s="199"/>
    </row>
    <row r="35" customFormat="false" ht="48" hidden="false" customHeight="true" outlineLevel="0" collapsed="false">
      <c r="A35" s="293" t="s">
        <v>131</v>
      </c>
      <c r="B35" s="293"/>
      <c r="C35" s="293"/>
      <c r="D35" s="293"/>
      <c r="E35" s="293"/>
      <c r="F35" s="293"/>
      <c r="G35" s="293"/>
      <c r="H35" s="293"/>
      <c r="I35" s="293"/>
      <c r="J35" s="293"/>
      <c r="K35" s="293"/>
      <c r="L35" s="293"/>
      <c r="M35" s="293"/>
      <c r="N35" s="293"/>
      <c r="O35" s="293"/>
      <c r="Q35" s="199"/>
    </row>
    <row r="36" customFormat="false" ht="24" hidden="false" customHeight="true" outlineLevel="0" collapsed="false">
      <c r="A36" s="294" t="s">
        <v>20</v>
      </c>
      <c r="B36" s="295" t="n">
        <v>1999</v>
      </c>
      <c r="C36" s="295" t="n">
        <v>2000</v>
      </c>
      <c r="D36" s="295" t="n">
        <v>2001</v>
      </c>
      <c r="E36" s="295" t="n">
        <v>2002</v>
      </c>
      <c r="F36" s="295" t="n">
        <v>2003</v>
      </c>
      <c r="G36" s="295" t="n">
        <v>2004</v>
      </c>
      <c r="H36" s="295" t="n">
        <v>2005</v>
      </c>
      <c r="I36" s="295" t="n">
        <v>2006</v>
      </c>
      <c r="J36" s="295" t="n">
        <v>2007</v>
      </c>
      <c r="K36" s="295" t="n">
        <v>2008</v>
      </c>
      <c r="L36" s="296" t="n">
        <v>2009</v>
      </c>
      <c r="M36" s="295" t="n">
        <v>2010</v>
      </c>
      <c r="N36" s="296" t="n">
        <v>2011</v>
      </c>
      <c r="O36" s="297" t="n">
        <v>2012</v>
      </c>
      <c r="Q36" s="199"/>
    </row>
    <row r="37" customFormat="false" ht="24" hidden="false" customHeight="true" outlineLevel="0" collapsed="false">
      <c r="A37" s="298" t="s">
        <v>60</v>
      </c>
      <c r="B37" s="299" t="n">
        <f aca="false">SUM(B38:B40)</f>
        <v>975</v>
      </c>
      <c r="C37" s="299" t="n">
        <f aca="false">SUM(C38:C40)</f>
        <v>1676</v>
      </c>
      <c r="D37" s="299" t="n">
        <f aca="false">SUM(D38:D40)</f>
        <v>2700</v>
      </c>
      <c r="E37" s="299" t="n">
        <f aca="false">SUM(E38:E40)</f>
        <v>4053</v>
      </c>
      <c r="F37" s="299" t="n">
        <f aca="false">SUM(F38:F40)</f>
        <v>5233</v>
      </c>
      <c r="G37" s="299" t="n">
        <f aca="false">SUM(G38:G40)</f>
        <v>6743</v>
      </c>
      <c r="H37" s="299" t="n">
        <f aca="false">SUM(H38:H40)</f>
        <v>7119</v>
      </c>
      <c r="I37" s="299" t="n">
        <f aca="false">SUM(I38:I40)</f>
        <v>7673</v>
      </c>
      <c r="J37" s="299" t="n">
        <f aca="false">SUM(J38:J40)</f>
        <v>7267</v>
      </c>
      <c r="K37" s="299" t="n">
        <f aca="false">SUM(K38:K40)</f>
        <v>7194</v>
      </c>
      <c r="L37" s="299" t="n">
        <f aca="false">SUM(L38:L40)</f>
        <v>7316</v>
      </c>
      <c r="M37" s="299" t="n">
        <f aca="false">SUM(M38:M40)</f>
        <v>6302</v>
      </c>
      <c r="N37" s="300" t="n">
        <f aca="false">SUM(N38:N40)</f>
        <v>7450</v>
      </c>
      <c r="O37" s="301" t="n">
        <f aca="false">SUM(O38:O40)</f>
        <v>8573</v>
      </c>
      <c r="P37" s="199"/>
    </row>
    <row r="38" customFormat="false" ht="15.75" hidden="false" customHeight="false" outlineLevel="0" collapsed="false">
      <c r="A38" s="247" t="s">
        <v>132</v>
      </c>
      <c r="B38" s="248" t="n">
        <v>276</v>
      </c>
      <c r="C38" s="249" t="n">
        <v>475</v>
      </c>
      <c r="D38" s="249" t="n">
        <v>801</v>
      </c>
      <c r="E38" s="250" t="n">
        <v>1064</v>
      </c>
      <c r="F38" s="250" t="n">
        <v>1274</v>
      </c>
      <c r="G38" s="250" t="n">
        <v>1492</v>
      </c>
      <c r="H38" s="250" t="n">
        <v>1636</v>
      </c>
      <c r="I38" s="250" t="n">
        <v>1679</v>
      </c>
      <c r="J38" s="250" t="n">
        <v>1066</v>
      </c>
      <c r="K38" s="251" t="n">
        <v>1388</v>
      </c>
      <c r="L38" s="251" t="n">
        <v>1221</v>
      </c>
      <c r="M38" s="250" t="n">
        <v>1087</v>
      </c>
      <c r="N38" s="251" t="n">
        <v>1635</v>
      </c>
      <c r="O38" s="302" t="n">
        <v>1778</v>
      </c>
      <c r="P38" s="199"/>
    </row>
    <row r="39" customFormat="false" ht="15.75" hidden="false" customHeight="false" outlineLevel="0" collapsed="false">
      <c r="A39" s="266" t="s">
        <v>133</v>
      </c>
      <c r="B39" s="267" t="n">
        <v>63</v>
      </c>
      <c r="C39" s="268" t="n">
        <v>159</v>
      </c>
      <c r="D39" s="268" t="n">
        <v>254</v>
      </c>
      <c r="E39" s="269" t="n">
        <v>369</v>
      </c>
      <c r="F39" s="269" t="n">
        <v>406</v>
      </c>
      <c r="G39" s="269" t="n">
        <v>492</v>
      </c>
      <c r="H39" s="269" t="n">
        <v>422</v>
      </c>
      <c r="I39" s="269" t="n">
        <v>409</v>
      </c>
      <c r="J39" s="269" t="n">
        <v>739</v>
      </c>
      <c r="K39" s="270" t="n">
        <v>832</v>
      </c>
      <c r="L39" s="270" t="n">
        <v>870</v>
      </c>
      <c r="M39" s="269" t="n">
        <v>808</v>
      </c>
      <c r="N39" s="270" t="n">
        <v>858</v>
      </c>
      <c r="O39" s="271" t="n">
        <v>1096</v>
      </c>
      <c r="P39" s="199"/>
    </row>
    <row r="40" customFormat="false" ht="16.5" hidden="false" customHeight="false" outlineLevel="0" collapsed="false">
      <c r="A40" s="303" t="s">
        <v>55</v>
      </c>
      <c r="B40" s="304" t="n">
        <v>636</v>
      </c>
      <c r="C40" s="305" t="n">
        <v>1042</v>
      </c>
      <c r="D40" s="305" t="n">
        <v>1645</v>
      </c>
      <c r="E40" s="306" t="n">
        <v>2620</v>
      </c>
      <c r="F40" s="306" t="n">
        <v>3553</v>
      </c>
      <c r="G40" s="306" t="n">
        <v>4759</v>
      </c>
      <c r="H40" s="306" t="n">
        <v>5061</v>
      </c>
      <c r="I40" s="306" t="n">
        <v>5585</v>
      </c>
      <c r="J40" s="306" t="n">
        <v>5462</v>
      </c>
      <c r="K40" s="307" t="n">
        <v>4974</v>
      </c>
      <c r="L40" s="307" t="n">
        <v>5225</v>
      </c>
      <c r="M40" s="306" t="n">
        <v>4407</v>
      </c>
      <c r="N40" s="307" t="n">
        <v>4957</v>
      </c>
      <c r="O40" s="308" t="n">
        <v>5699</v>
      </c>
      <c r="P40" s="199"/>
    </row>
    <row r="41" customFormat="false" ht="15.75" hidden="false" customHeight="false" outlineLevel="0" collapsed="false">
      <c r="P41" s="199"/>
    </row>
  </sheetData>
  <sheetProtection sheet="true" password="8c99"/>
  <mergeCells count="2">
    <mergeCell ref="A1:K1"/>
    <mergeCell ref="A35:O3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O5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5" activeCellId="0" sqref="J5"/>
    </sheetView>
  </sheetViews>
  <sheetFormatPr defaultColWidth="12.41796875" defaultRowHeight="15" zeroHeight="false" outlineLevelRow="0" outlineLevelCol="0"/>
  <cols>
    <col collapsed="false" customWidth="true" hidden="false" outlineLevel="0" max="1" min="1" style="186" width="43.7"/>
    <col collapsed="false" customWidth="false" hidden="false" outlineLevel="0" max="257" min="2" style="186" width="12.42"/>
  </cols>
  <sheetData>
    <row r="1" customFormat="false" ht="48" hidden="false" customHeight="true" outlineLevel="0" collapsed="false">
      <c r="A1" s="309" t="s">
        <v>134</v>
      </c>
      <c r="B1" s="309"/>
      <c r="C1" s="309"/>
      <c r="D1" s="309"/>
      <c r="E1" s="309"/>
      <c r="F1" s="309"/>
      <c r="G1" s="309"/>
      <c r="H1" s="309"/>
      <c r="I1" s="309"/>
      <c r="J1" s="309"/>
      <c r="K1" s="309"/>
      <c r="L1" s="310"/>
      <c r="M1" s="310"/>
      <c r="N1" s="310"/>
      <c r="O1" s="311"/>
      <c r="P1" s="199"/>
      <c r="Q1" s="199"/>
    </row>
    <row r="2" customFormat="false" ht="24" hidden="false" customHeight="true" outlineLevel="0" collapsed="false">
      <c r="A2" s="312" t="s">
        <v>20</v>
      </c>
      <c r="B2" s="313" t="n">
        <v>1999</v>
      </c>
      <c r="C2" s="313" t="n">
        <v>2000</v>
      </c>
      <c r="D2" s="313" t="n">
        <v>2001</v>
      </c>
      <c r="E2" s="313" t="n">
        <v>2002</v>
      </c>
      <c r="F2" s="313" t="n">
        <v>2003</v>
      </c>
      <c r="G2" s="313" t="n">
        <v>2004</v>
      </c>
      <c r="H2" s="313" t="n">
        <v>2005</v>
      </c>
      <c r="I2" s="313" t="n">
        <v>2006</v>
      </c>
      <c r="J2" s="313" t="n">
        <v>2007</v>
      </c>
      <c r="K2" s="313" t="n">
        <v>2008</v>
      </c>
      <c r="L2" s="314" t="n">
        <v>2009</v>
      </c>
      <c r="M2" s="313" t="n">
        <v>2010</v>
      </c>
      <c r="N2" s="313" t="n">
        <v>2011</v>
      </c>
      <c r="O2" s="315" t="n">
        <v>2012</v>
      </c>
      <c r="P2" s="199"/>
      <c r="Q2" s="199"/>
      <c r="R2" s="194"/>
      <c r="S2" s="194"/>
      <c r="T2" s="194"/>
      <c r="U2" s="194"/>
      <c r="V2" s="194"/>
      <c r="W2" s="194"/>
      <c r="X2" s="194"/>
      <c r="Y2" s="194"/>
      <c r="Z2" s="194"/>
      <c r="AA2" s="194"/>
      <c r="AB2" s="194"/>
      <c r="AC2" s="194"/>
      <c r="AD2" s="194"/>
      <c r="AE2" s="194"/>
      <c r="AF2" s="194"/>
      <c r="AG2" s="194"/>
      <c r="AH2" s="194"/>
      <c r="AI2" s="194"/>
      <c r="AJ2" s="194"/>
      <c r="AK2" s="194"/>
      <c r="AL2" s="194"/>
      <c r="AM2" s="194"/>
      <c r="AN2" s="194"/>
      <c r="AO2" s="194"/>
      <c r="AP2" s="194"/>
      <c r="AQ2" s="194"/>
      <c r="AR2" s="194"/>
      <c r="AS2" s="194"/>
      <c r="AT2" s="194"/>
      <c r="AU2" s="194"/>
      <c r="AV2" s="194"/>
      <c r="AW2" s="194"/>
      <c r="AX2" s="194"/>
      <c r="AY2" s="194"/>
      <c r="AZ2" s="194"/>
      <c r="BA2" s="194"/>
      <c r="BB2" s="194"/>
      <c r="BC2" s="194"/>
      <c r="BD2" s="194"/>
      <c r="BE2" s="194"/>
      <c r="BF2" s="194"/>
      <c r="BG2" s="194"/>
      <c r="BH2" s="194"/>
      <c r="BI2" s="194"/>
      <c r="BJ2" s="194"/>
      <c r="BK2" s="194"/>
      <c r="BL2" s="194"/>
      <c r="BM2" s="194"/>
      <c r="BN2" s="194"/>
      <c r="BO2" s="194"/>
      <c r="BP2" s="194"/>
      <c r="BQ2" s="194"/>
      <c r="BR2" s="194"/>
      <c r="BS2" s="194"/>
      <c r="BT2" s="194"/>
      <c r="BU2" s="194"/>
      <c r="BV2" s="194"/>
      <c r="BW2" s="194"/>
      <c r="BX2" s="194"/>
      <c r="BY2" s="194"/>
      <c r="BZ2" s="194"/>
      <c r="CA2" s="194"/>
      <c r="CB2" s="194"/>
      <c r="CC2" s="194"/>
      <c r="CD2" s="194"/>
      <c r="CE2" s="194"/>
      <c r="CF2" s="194"/>
      <c r="CG2" s="194"/>
      <c r="CH2" s="194"/>
      <c r="CI2" s="194"/>
      <c r="CJ2" s="194"/>
      <c r="CK2" s="194"/>
      <c r="CL2" s="194"/>
      <c r="CM2" s="194"/>
      <c r="CN2" s="194"/>
      <c r="CO2" s="194"/>
      <c r="CP2" s="194"/>
      <c r="CQ2" s="194"/>
      <c r="CR2" s="194"/>
      <c r="CS2" s="194"/>
      <c r="CT2" s="194"/>
      <c r="CU2" s="194"/>
      <c r="CV2" s="194"/>
      <c r="CW2" s="194"/>
      <c r="CX2" s="194"/>
      <c r="CY2" s="194"/>
      <c r="CZ2" s="194"/>
      <c r="DA2" s="194"/>
      <c r="DB2" s="194"/>
      <c r="DC2" s="194"/>
      <c r="DD2" s="194"/>
      <c r="DE2" s="194"/>
      <c r="DF2" s="194"/>
      <c r="DG2" s="194"/>
      <c r="DH2" s="194"/>
      <c r="DI2" s="194"/>
      <c r="DJ2" s="194"/>
      <c r="DK2" s="194"/>
      <c r="DL2" s="194"/>
      <c r="DM2" s="194"/>
      <c r="DN2" s="194"/>
      <c r="DO2" s="194"/>
      <c r="DP2" s="194"/>
      <c r="DQ2" s="194"/>
      <c r="DR2" s="194"/>
      <c r="DS2" s="194"/>
      <c r="DT2" s="194"/>
      <c r="DU2" s="194"/>
      <c r="DV2" s="194"/>
      <c r="DW2" s="194"/>
      <c r="DX2" s="194"/>
      <c r="DY2" s="194"/>
      <c r="DZ2" s="194"/>
      <c r="EA2" s="194"/>
      <c r="EB2" s="194"/>
      <c r="EC2" s="194"/>
      <c r="ED2" s="194"/>
      <c r="EE2" s="194"/>
      <c r="EF2" s="194"/>
      <c r="EG2" s="194"/>
      <c r="EH2" s="194"/>
      <c r="EI2" s="194"/>
      <c r="EJ2" s="194"/>
      <c r="EK2" s="194"/>
      <c r="EL2" s="194"/>
      <c r="EM2" s="194"/>
      <c r="EN2" s="194"/>
      <c r="EO2" s="194"/>
      <c r="EP2" s="194"/>
      <c r="EQ2" s="194"/>
      <c r="ER2" s="194"/>
      <c r="ES2" s="194"/>
      <c r="ET2" s="194"/>
      <c r="EU2" s="194"/>
      <c r="EV2" s="194"/>
      <c r="EW2" s="194"/>
      <c r="EX2" s="194"/>
      <c r="EY2" s="194"/>
      <c r="EZ2" s="194"/>
      <c r="FA2" s="194"/>
      <c r="FB2" s="194"/>
      <c r="FC2" s="194"/>
      <c r="FD2" s="194"/>
      <c r="FE2" s="194"/>
      <c r="FF2" s="194"/>
      <c r="FG2" s="194"/>
      <c r="FH2" s="194"/>
      <c r="FI2" s="194"/>
      <c r="FJ2" s="194"/>
      <c r="FK2" s="194"/>
      <c r="FL2" s="194"/>
      <c r="FM2" s="194"/>
      <c r="FN2" s="194"/>
      <c r="FO2" s="194"/>
      <c r="FP2" s="194"/>
      <c r="FQ2" s="194"/>
      <c r="FR2" s="194"/>
      <c r="FS2" s="194"/>
      <c r="FT2" s="194"/>
      <c r="FU2" s="194"/>
      <c r="FV2" s="194"/>
      <c r="FW2" s="194"/>
      <c r="FX2" s="194"/>
      <c r="FY2" s="194"/>
      <c r="FZ2" s="194"/>
      <c r="GA2" s="194"/>
      <c r="GB2" s="194"/>
      <c r="GC2" s="194"/>
      <c r="GD2" s="194"/>
      <c r="GE2" s="194"/>
      <c r="GF2" s="194"/>
      <c r="GG2" s="194"/>
      <c r="GH2" s="194"/>
      <c r="GI2" s="194"/>
      <c r="GJ2" s="194"/>
      <c r="GK2" s="194"/>
      <c r="GL2" s="194"/>
      <c r="GM2" s="194"/>
      <c r="GN2" s="194"/>
      <c r="GO2" s="194"/>
      <c r="GP2" s="194"/>
      <c r="GQ2" s="194"/>
      <c r="GR2" s="194"/>
      <c r="GS2" s="194"/>
      <c r="GT2" s="194"/>
      <c r="GU2" s="194"/>
      <c r="GV2" s="194"/>
      <c r="GW2" s="194"/>
      <c r="GX2" s="194"/>
      <c r="GY2" s="194"/>
      <c r="GZ2" s="194"/>
      <c r="HA2" s="194"/>
      <c r="HB2" s="194"/>
      <c r="HC2" s="194"/>
      <c r="HD2" s="194"/>
      <c r="HE2" s="194"/>
      <c r="HF2" s="194"/>
      <c r="HG2" s="194"/>
      <c r="HH2" s="194"/>
      <c r="HI2" s="194"/>
      <c r="HJ2" s="194"/>
      <c r="HK2" s="194"/>
      <c r="HL2" s="194"/>
      <c r="HM2" s="194"/>
      <c r="HN2" s="194"/>
      <c r="HO2" s="194"/>
      <c r="HP2" s="194"/>
      <c r="HQ2" s="194"/>
      <c r="HR2" s="194"/>
      <c r="HS2" s="194"/>
      <c r="HT2" s="194"/>
      <c r="HU2" s="194"/>
      <c r="HV2" s="194"/>
      <c r="HW2" s="194"/>
      <c r="HX2" s="194"/>
      <c r="HY2" s="194"/>
      <c r="HZ2" s="194"/>
      <c r="IA2" s="194"/>
      <c r="IB2" s="194"/>
      <c r="IC2" s="194"/>
      <c r="ID2" s="194"/>
      <c r="IE2" s="194"/>
      <c r="IF2" s="194"/>
      <c r="IG2" s="194"/>
      <c r="IH2" s="194"/>
      <c r="II2" s="194"/>
      <c r="IJ2" s="194"/>
      <c r="IK2" s="194"/>
      <c r="IL2" s="194"/>
      <c r="IM2" s="194"/>
      <c r="IN2" s="194"/>
      <c r="IO2" s="194"/>
    </row>
    <row r="3" customFormat="false" ht="24" hidden="false" customHeight="true" outlineLevel="0" collapsed="false">
      <c r="A3" s="316" t="s">
        <v>60</v>
      </c>
      <c r="B3" s="317" t="n">
        <f aca="false">SUM(B4:B53)</f>
        <v>7253</v>
      </c>
      <c r="C3" s="317" t="n">
        <f aca="false">SUM(C4:C53)</f>
        <v>10971</v>
      </c>
      <c r="D3" s="317" t="n">
        <f aca="false">SUM(D4:D53)</f>
        <v>17941</v>
      </c>
      <c r="E3" s="317" t="n">
        <f aca="false">SUM(E4:E53)</f>
        <v>23305</v>
      </c>
      <c r="F3" s="317" t="n">
        <f aca="false">SUM(F4:F53)</f>
        <v>30918</v>
      </c>
      <c r="G3" s="317" t="n">
        <f aca="false">SUM(G4:G53)</f>
        <v>39805</v>
      </c>
      <c r="H3" s="317" t="n">
        <f aca="false">SUM(H4:H53)</f>
        <v>47837</v>
      </c>
      <c r="I3" s="317" t="n">
        <f aca="false">SUM(I4:I53)</f>
        <v>55919</v>
      </c>
      <c r="J3" s="317" t="n">
        <f aca="false">SUM(J4:J53)</f>
        <v>65097</v>
      </c>
      <c r="K3" s="317" t="n">
        <f aca="false">SUM(K4:K53)</f>
        <v>78118</v>
      </c>
      <c r="L3" s="317" t="n">
        <f aca="false">SUM(L4:L53)</f>
        <v>89237</v>
      </c>
      <c r="M3" s="317" t="n">
        <f aca="false">SUM(M4:M53)</f>
        <v>103126</v>
      </c>
      <c r="N3" s="318" t="n">
        <f aca="false">SUM(N4:N53)</f>
        <v>101177</v>
      </c>
      <c r="O3" s="319" t="n">
        <f aca="false">SUM(O4:O53)</f>
        <v>113356</v>
      </c>
      <c r="P3" s="199"/>
      <c r="Q3" s="199"/>
    </row>
    <row r="4" customFormat="false" ht="17.1" hidden="false" customHeight="true" outlineLevel="0" collapsed="false">
      <c r="A4" s="320" t="s">
        <v>135</v>
      </c>
      <c r="B4" s="321"/>
      <c r="C4" s="322"/>
      <c r="D4" s="322"/>
      <c r="E4" s="322"/>
      <c r="F4" s="322"/>
      <c r="G4" s="322" t="n">
        <v>1</v>
      </c>
      <c r="H4" s="322"/>
      <c r="I4" s="322"/>
      <c r="J4" s="322"/>
      <c r="K4" s="322"/>
      <c r="L4" s="323" t="n">
        <v>1</v>
      </c>
      <c r="M4" s="324"/>
      <c r="N4" s="325" t="n">
        <v>11</v>
      </c>
      <c r="O4" s="326" t="n">
        <v>19</v>
      </c>
      <c r="P4" s="199"/>
      <c r="Q4" s="199"/>
      <c r="R4" s="235"/>
    </row>
    <row r="5" customFormat="false" ht="17.1" hidden="false" customHeight="true" outlineLevel="0" collapsed="false">
      <c r="A5" s="327" t="s">
        <v>136</v>
      </c>
      <c r="B5" s="328"/>
      <c r="C5" s="329" t="n">
        <v>2</v>
      </c>
      <c r="D5" s="329" t="n">
        <v>2</v>
      </c>
      <c r="E5" s="329" t="n">
        <v>2</v>
      </c>
      <c r="F5" s="329"/>
      <c r="G5" s="329"/>
      <c r="H5" s="329" t="n">
        <v>1</v>
      </c>
      <c r="I5" s="329" t="n">
        <v>1</v>
      </c>
      <c r="J5" s="329" t="n">
        <v>7</v>
      </c>
      <c r="K5" s="329" t="n">
        <v>12</v>
      </c>
      <c r="L5" s="330" t="n">
        <v>13</v>
      </c>
      <c r="M5" s="329" t="n">
        <v>12</v>
      </c>
      <c r="N5" s="331" t="n">
        <v>13</v>
      </c>
      <c r="O5" s="332" t="n">
        <v>19</v>
      </c>
      <c r="P5" s="199"/>
      <c r="Q5" s="199"/>
      <c r="R5" s="235"/>
    </row>
    <row r="6" customFormat="false" ht="17.1" hidden="false" customHeight="true" outlineLevel="0" collapsed="false">
      <c r="A6" s="320" t="s">
        <v>137</v>
      </c>
      <c r="B6" s="321"/>
      <c r="C6" s="322"/>
      <c r="D6" s="322"/>
      <c r="E6" s="322"/>
      <c r="F6" s="322"/>
      <c r="G6" s="322"/>
      <c r="H6" s="322"/>
      <c r="I6" s="322" t="n">
        <v>5</v>
      </c>
      <c r="J6" s="322" t="n">
        <v>7</v>
      </c>
      <c r="K6" s="322" t="n">
        <v>2</v>
      </c>
      <c r="L6" s="333" t="n">
        <v>8</v>
      </c>
      <c r="M6" s="322" t="n">
        <v>8</v>
      </c>
      <c r="N6" s="334" t="n">
        <v>4</v>
      </c>
      <c r="O6" s="335" t="n">
        <v>4</v>
      </c>
      <c r="P6" s="199"/>
      <c r="Q6" s="199"/>
      <c r="R6" s="235"/>
    </row>
    <row r="7" customFormat="false" ht="17.1" hidden="false" customHeight="true" outlineLevel="0" collapsed="false">
      <c r="A7" s="327" t="s">
        <v>138</v>
      </c>
      <c r="B7" s="328" t="n">
        <v>156</v>
      </c>
      <c r="C7" s="329" t="n">
        <v>203</v>
      </c>
      <c r="D7" s="329" t="n">
        <v>223</v>
      </c>
      <c r="E7" s="329" t="n">
        <v>429</v>
      </c>
      <c r="F7" s="329" t="n">
        <v>500</v>
      </c>
      <c r="G7" s="329" t="n">
        <v>549</v>
      </c>
      <c r="H7" s="329" t="n">
        <v>481</v>
      </c>
      <c r="I7" s="329" t="n">
        <v>553</v>
      </c>
      <c r="J7" s="329" t="n">
        <v>697</v>
      </c>
      <c r="K7" s="329" t="n">
        <v>837</v>
      </c>
      <c r="L7" s="330" t="n">
        <v>919</v>
      </c>
      <c r="M7" s="329" t="n">
        <v>1182</v>
      </c>
      <c r="N7" s="331" t="n">
        <v>963</v>
      </c>
      <c r="O7" s="332" t="n">
        <v>1084</v>
      </c>
      <c r="P7" s="199"/>
      <c r="Q7" s="199"/>
      <c r="R7" s="235"/>
    </row>
    <row r="8" customFormat="false" ht="17.1" hidden="false" customHeight="true" outlineLevel="0" collapsed="false">
      <c r="A8" s="320" t="s">
        <v>139</v>
      </c>
      <c r="B8" s="321"/>
      <c r="C8" s="322"/>
      <c r="D8" s="322"/>
      <c r="E8" s="322" t="n">
        <v>3</v>
      </c>
      <c r="F8" s="322" t="n">
        <v>5</v>
      </c>
      <c r="G8" s="322" t="n">
        <v>32</v>
      </c>
      <c r="H8" s="322" t="n">
        <v>32</v>
      </c>
      <c r="I8" s="322" t="n">
        <v>18</v>
      </c>
      <c r="J8" s="322" t="n">
        <v>15</v>
      </c>
      <c r="K8" s="322" t="n">
        <v>21</v>
      </c>
      <c r="L8" s="333" t="n">
        <v>22</v>
      </c>
      <c r="M8" s="322" t="n">
        <v>18</v>
      </c>
      <c r="N8" s="334" t="n">
        <v>20</v>
      </c>
      <c r="O8" s="335" t="n">
        <v>56</v>
      </c>
      <c r="P8" s="199"/>
      <c r="Q8" s="199"/>
      <c r="R8" s="235"/>
    </row>
    <row r="9" customFormat="false" ht="17.1" hidden="false" customHeight="true" outlineLevel="0" collapsed="false">
      <c r="A9" s="327" t="s">
        <v>140</v>
      </c>
      <c r="B9" s="328"/>
      <c r="C9" s="329"/>
      <c r="D9" s="329" t="n">
        <v>2</v>
      </c>
      <c r="E9" s="329" t="n">
        <v>1</v>
      </c>
      <c r="F9" s="329" t="n">
        <v>4</v>
      </c>
      <c r="G9" s="329" t="n">
        <v>42</v>
      </c>
      <c r="H9" s="329" t="n">
        <v>87</v>
      </c>
      <c r="I9" s="329" t="n">
        <v>122</v>
      </c>
      <c r="J9" s="329" t="n">
        <v>155</v>
      </c>
      <c r="K9" s="329" t="n">
        <v>181</v>
      </c>
      <c r="L9" s="330" t="n">
        <v>219</v>
      </c>
      <c r="M9" s="329" t="n">
        <v>27</v>
      </c>
      <c r="N9" s="331" t="n">
        <v>59</v>
      </c>
      <c r="O9" s="332" t="n">
        <v>29</v>
      </c>
      <c r="P9" s="199"/>
      <c r="Q9" s="199"/>
      <c r="R9" s="235"/>
    </row>
    <row r="10" customFormat="false" ht="17.1" hidden="false" customHeight="true" outlineLevel="0" collapsed="false">
      <c r="A10" s="320" t="s">
        <v>141</v>
      </c>
      <c r="B10" s="321" t="n">
        <v>74</v>
      </c>
      <c r="C10" s="322" t="n">
        <v>130</v>
      </c>
      <c r="D10" s="322" t="n">
        <v>130</v>
      </c>
      <c r="E10" s="322" t="n">
        <v>264</v>
      </c>
      <c r="F10" s="322" t="n">
        <v>391</v>
      </c>
      <c r="G10" s="322" t="n">
        <v>642</v>
      </c>
      <c r="H10" s="322" t="n">
        <v>659</v>
      </c>
      <c r="I10" s="322" t="n">
        <v>521</v>
      </c>
      <c r="J10" s="322" t="n">
        <v>632</v>
      </c>
      <c r="K10" s="322" t="n">
        <v>730</v>
      </c>
      <c r="L10" s="333" t="n">
        <v>796</v>
      </c>
      <c r="M10" s="322" t="n">
        <v>819</v>
      </c>
      <c r="N10" s="334" t="n">
        <v>727</v>
      </c>
      <c r="O10" s="335" t="n">
        <v>1026</v>
      </c>
      <c r="P10" s="199"/>
      <c r="Q10" s="199"/>
      <c r="R10" s="235"/>
    </row>
    <row r="11" customFormat="false" ht="17.1" hidden="false" customHeight="true" outlineLevel="0" collapsed="false">
      <c r="A11" s="327" t="s">
        <v>142</v>
      </c>
      <c r="B11" s="328"/>
      <c r="C11" s="329"/>
      <c r="D11" s="329"/>
      <c r="E11" s="329" t="n">
        <v>1</v>
      </c>
      <c r="F11" s="329" t="n">
        <v>3</v>
      </c>
      <c r="G11" s="329" t="n">
        <v>10</v>
      </c>
      <c r="H11" s="329" t="n">
        <v>34</v>
      </c>
      <c r="I11" s="329" t="n">
        <v>17</v>
      </c>
      <c r="J11" s="329" t="n">
        <v>44</v>
      </c>
      <c r="K11" s="329" t="n">
        <v>60</v>
      </c>
      <c r="L11" s="330" t="n">
        <v>87</v>
      </c>
      <c r="M11" s="329" t="n">
        <v>100</v>
      </c>
      <c r="N11" s="331" t="n">
        <v>148</v>
      </c>
      <c r="O11" s="332" t="n">
        <v>174</v>
      </c>
      <c r="P11" s="199"/>
      <c r="Q11" s="199"/>
      <c r="R11" s="235"/>
    </row>
    <row r="12" customFormat="false" ht="17.1" hidden="false" customHeight="true" outlineLevel="0" collapsed="false">
      <c r="A12" s="336" t="s">
        <v>58</v>
      </c>
      <c r="B12" s="337"/>
      <c r="C12" s="338"/>
      <c r="D12" s="338" t="n">
        <v>6</v>
      </c>
      <c r="E12" s="338" t="n">
        <v>10</v>
      </c>
      <c r="F12" s="338" t="n">
        <v>17</v>
      </c>
      <c r="G12" s="338" t="n">
        <v>26</v>
      </c>
      <c r="H12" s="338" t="n">
        <v>49</v>
      </c>
      <c r="I12" s="338" t="n">
        <v>92</v>
      </c>
      <c r="J12" s="338" t="n">
        <v>214</v>
      </c>
      <c r="K12" s="338" t="n">
        <v>321</v>
      </c>
      <c r="L12" s="339" t="n">
        <v>565</v>
      </c>
      <c r="M12" s="338" t="n">
        <v>999</v>
      </c>
      <c r="N12" s="340" t="n">
        <v>927</v>
      </c>
      <c r="O12" s="341" t="n">
        <v>1395</v>
      </c>
      <c r="P12" s="199"/>
      <c r="Q12" s="199"/>
      <c r="R12" s="235"/>
    </row>
    <row r="13" customFormat="false" ht="17.1" hidden="false" customHeight="true" outlineLevel="0" collapsed="false">
      <c r="A13" s="327" t="s">
        <v>143</v>
      </c>
      <c r="B13" s="328" t="n">
        <v>8</v>
      </c>
      <c r="C13" s="329" t="n">
        <v>8</v>
      </c>
      <c r="D13" s="329" t="n">
        <v>19</v>
      </c>
      <c r="E13" s="329" t="n">
        <v>35</v>
      </c>
      <c r="F13" s="329" t="n">
        <v>53</v>
      </c>
      <c r="G13" s="329" t="n">
        <v>84</v>
      </c>
      <c r="H13" s="329" t="n">
        <v>130</v>
      </c>
      <c r="I13" s="329" t="n">
        <v>181</v>
      </c>
      <c r="J13" s="329" t="n">
        <v>258</v>
      </c>
      <c r="K13" s="329" t="n">
        <v>343</v>
      </c>
      <c r="L13" s="330" t="n">
        <v>469</v>
      </c>
      <c r="M13" s="329" t="n">
        <v>451</v>
      </c>
      <c r="N13" s="331" t="n">
        <v>488</v>
      </c>
      <c r="O13" s="332" t="n">
        <v>760</v>
      </c>
      <c r="P13" s="199"/>
      <c r="Q13" s="199"/>
      <c r="R13" s="235"/>
    </row>
    <row r="14" customFormat="false" ht="17.1" hidden="false" customHeight="true" outlineLevel="0" collapsed="false">
      <c r="A14" s="320" t="s">
        <v>144</v>
      </c>
      <c r="B14" s="321" t="n">
        <v>3</v>
      </c>
      <c r="C14" s="322" t="n">
        <v>4</v>
      </c>
      <c r="D14" s="322" t="n">
        <v>4</v>
      </c>
      <c r="E14" s="322" t="n">
        <v>21</v>
      </c>
      <c r="F14" s="322" t="n">
        <v>40</v>
      </c>
      <c r="G14" s="322" t="n">
        <v>56</v>
      </c>
      <c r="H14" s="322" t="n">
        <v>61</v>
      </c>
      <c r="I14" s="322" t="n">
        <v>59</v>
      </c>
      <c r="J14" s="322" t="n">
        <v>56</v>
      </c>
      <c r="K14" s="322" t="n">
        <v>71</v>
      </c>
      <c r="L14" s="333" t="n">
        <v>113</v>
      </c>
      <c r="M14" s="322" t="n">
        <v>136</v>
      </c>
      <c r="N14" s="334" t="n">
        <v>107</v>
      </c>
      <c r="O14" s="335" t="n">
        <v>32</v>
      </c>
      <c r="P14" s="199"/>
      <c r="Q14" s="199"/>
      <c r="R14" s="235"/>
    </row>
    <row r="15" customFormat="false" ht="17.1" hidden="false" customHeight="true" outlineLevel="0" collapsed="false">
      <c r="A15" s="327" t="s">
        <v>145</v>
      </c>
      <c r="B15" s="328" t="n">
        <v>60</v>
      </c>
      <c r="C15" s="329" t="n">
        <v>116</v>
      </c>
      <c r="D15" s="329" t="n">
        <v>174</v>
      </c>
      <c r="E15" s="329" t="n">
        <v>318</v>
      </c>
      <c r="F15" s="329" t="n">
        <v>519</v>
      </c>
      <c r="G15" s="329" t="n">
        <v>1288</v>
      </c>
      <c r="H15" s="329" t="n">
        <v>2122</v>
      </c>
      <c r="I15" s="329" t="n">
        <v>2211</v>
      </c>
      <c r="J15" s="329" t="n">
        <v>2731</v>
      </c>
      <c r="K15" s="329" t="n">
        <v>3318</v>
      </c>
      <c r="L15" s="330" t="n">
        <v>4684</v>
      </c>
      <c r="M15" s="329" t="n">
        <v>6629</v>
      </c>
      <c r="N15" s="331" t="n">
        <v>4451</v>
      </c>
      <c r="O15" s="332" t="n">
        <v>4215</v>
      </c>
      <c r="P15" s="199"/>
      <c r="Q15" s="199"/>
      <c r="R15" s="235"/>
    </row>
    <row r="16" customFormat="false" ht="17.1" hidden="false" customHeight="true" outlineLevel="0" collapsed="false">
      <c r="A16" s="320" t="s">
        <v>54</v>
      </c>
      <c r="B16" s="321" t="n">
        <v>320</v>
      </c>
      <c r="C16" s="322" t="n">
        <v>532</v>
      </c>
      <c r="D16" s="322" t="n">
        <v>620</v>
      </c>
      <c r="E16" s="322" t="n">
        <v>711</v>
      </c>
      <c r="F16" s="322" t="n">
        <v>486</v>
      </c>
      <c r="G16" s="322" t="n">
        <v>711</v>
      </c>
      <c r="H16" s="322" t="n">
        <v>837</v>
      </c>
      <c r="I16" s="322" t="n">
        <v>995</v>
      </c>
      <c r="J16" s="322" t="n">
        <v>982</v>
      </c>
      <c r="K16" s="322" t="n">
        <v>873</v>
      </c>
      <c r="L16" s="333" t="n">
        <v>947</v>
      </c>
      <c r="M16" s="322" t="n">
        <v>1009</v>
      </c>
      <c r="N16" s="334" t="n">
        <v>994</v>
      </c>
      <c r="O16" s="335" t="n">
        <v>1756</v>
      </c>
      <c r="P16" s="199"/>
      <c r="Q16" s="199"/>
      <c r="R16" s="235"/>
    </row>
    <row r="17" customFormat="false" ht="17.1" hidden="false" customHeight="true" outlineLevel="0" collapsed="false">
      <c r="A17" s="327" t="s">
        <v>146</v>
      </c>
      <c r="B17" s="328" t="n">
        <v>4</v>
      </c>
      <c r="C17" s="329" t="n">
        <v>18</v>
      </c>
      <c r="D17" s="329" t="n">
        <v>24</v>
      </c>
      <c r="E17" s="329" t="n">
        <v>47</v>
      </c>
      <c r="F17" s="329" t="n">
        <v>74</v>
      </c>
      <c r="G17" s="329" t="n">
        <v>86</v>
      </c>
      <c r="H17" s="329" t="n">
        <v>148</v>
      </c>
      <c r="I17" s="329" t="n">
        <v>173</v>
      </c>
      <c r="J17" s="329" t="n">
        <v>169</v>
      </c>
      <c r="K17" s="329" t="n">
        <v>233</v>
      </c>
      <c r="L17" s="330" t="n">
        <v>263</v>
      </c>
      <c r="M17" s="329" t="n">
        <v>306</v>
      </c>
      <c r="N17" s="331" t="n">
        <v>358</v>
      </c>
      <c r="O17" s="332" t="n">
        <v>394</v>
      </c>
      <c r="P17" s="199"/>
      <c r="Q17" s="199"/>
      <c r="R17" s="235"/>
    </row>
    <row r="18" customFormat="false" ht="17.1" hidden="false" customHeight="true" outlineLevel="0" collapsed="false">
      <c r="A18" s="320" t="s">
        <v>147</v>
      </c>
      <c r="B18" s="321" t="n">
        <v>470</v>
      </c>
      <c r="C18" s="322" t="n">
        <v>508</v>
      </c>
      <c r="D18" s="322" t="n">
        <v>687</v>
      </c>
      <c r="E18" s="322" t="n">
        <v>750</v>
      </c>
      <c r="F18" s="322" t="n">
        <v>1128</v>
      </c>
      <c r="G18" s="322" t="n">
        <v>882</v>
      </c>
      <c r="H18" s="322" t="n">
        <v>923</v>
      </c>
      <c r="I18" s="322" t="n">
        <v>935</v>
      </c>
      <c r="J18" s="322" t="n">
        <v>822</v>
      </c>
      <c r="K18" s="322" t="n">
        <v>991</v>
      </c>
      <c r="L18" s="333" t="n">
        <v>1107</v>
      </c>
      <c r="M18" s="322" t="n">
        <v>1122</v>
      </c>
      <c r="N18" s="334" t="n">
        <v>1169</v>
      </c>
      <c r="O18" s="335" t="n">
        <v>1310</v>
      </c>
      <c r="P18" s="199"/>
      <c r="Q18" s="199"/>
      <c r="R18" s="235"/>
    </row>
    <row r="19" customFormat="false" ht="17.1" hidden="false" customHeight="true" outlineLevel="0" collapsed="false">
      <c r="A19" s="327" t="s">
        <v>148</v>
      </c>
      <c r="B19" s="328" t="n">
        <v>462</v>
      </c>
      <c r="C19" s="329" t="n">
        <v>710</v>
      </c>
      <c r="D19" s="329" t="n">
        <v>1092</v>
      </c>
      <c r="E19" s="329" t="n">
        <v>1467</v>
      </c>
      <c r="F19" s="329" t="n">
        <v>2344</v>
      </c>
      <c r="G19" s="329" t="n">
        <v>2955</v>
      </c>
      <c r="H19" s="329" t="n">
        <v>3289</v>
      </c>
      <c r="I19" s="329" t="n">
        <v>3047</v>
      </c>
      <c r="J19" s="329" t="n">
        <v>3476</v>
      </c>
      <c r="K19" s="329" t="n">
        <v>3482</v>
      </c>
      <c r="L19" s="330" t="n">
        <v>4678</v>
      </c>
      <c r="M19" s="329" t="n">
        <v>5251</v>
      </c>
      <c r="N19" s="331" t="n">
        <v>7771</v>
      </c>
      <c r="O19" s="332" t="n">
        <v>7975</v>
      </c>
      <c r="P19" s="199"/>
      <c r="Q19" s="199"/>
      <c r="R19" s="235"/>
    </row>
    <row r="20" customFormat="false" ht="17.1" hidden="false" customHeight="true" outlineLevel="0" collapsed="false">
      <c r="A20" s="320" t="s">
        <v>149</v>
      </c>
      <c r="B20" s="321"/>
      <c r="C20" s="322"/>
      <c r="D20" s="322"/>
      <c r="E20" s="322"/>
      <c r="F20" s="322"/>
      <c r="G20" s="322"/>
      <c r="H20" s="322"/>
      <c r="I20" s="322"/>
      <c r="J20" s="322"/>
      <c r="K20" s="322" t="n">
        <v>2</v>
      </c>
      <c r="L20" s="333" t="n">
        <v>4</v>
      </c>
      <c r="M20" s="322" t="n">
        <v>4</v>
      </c>
      <c r="N20" s="334" t="n">
        <v>3</v>
      </c>
      <c r="O20" s="335" t="n">
        <v>4</v>
      </c>
      <c r="P20" s="199"/>
      <c r="Q20" s="199"/>
      <c r="R20" s="235"/>
    </row>
    <row r="21" customFormat="false" ht="17.1" hidden="false" customHeight="true" outlineLevel="0" collapsed="false">
      <c r="A21" s="327" t="s">
        <v>53</v>
      </c>
      <c r="B21" s="328" t="n">
        <v>962</v>
      </c>
      <c r="C21" s="329" t="n">
        <v>1260</v>
      </c>
      <c r="D21" s="329" t="n">
        <v>3380</v>
      </c>
      <c r="E21" s="329" t="n">
        <v>3700</v>
      </c>
      <c r="F21" s="329" t="n">
        <v>4144</v>
      </c>
      <c r="G21" s="329" t="n">
        <v>4320</v>
      </c>
      <c r="H21" s="329" t="n">
        <v>4440</v>
      </c>
      <c r="I21" s="329" t="n">
        <v>5415</v>
      </c>
      <c r="J21" s="329" t="n">
        <v>4877</v>
      </c>
      <c r="K21" s="329" t="n">
        <v>5709</v>
      </c>
      <c r="L21" s="330" t="n">
        <v>5865</v>
      </c>
      <c r="M21" s="329" t="n">
        <v>6001</v>
      </c>
      <c r="N21" s="331" t="n">
        <v>6254</v>
      </c>
      <c r="O21" s="332" t="n">
        <v>7034</v>
      </c>
      <c r="P21" s="199"/>
      <c r="Q21" s="199"/>
      <c r="R21" s="235"/>
    </row>
    <row r="22" customFormat="false" ht="17.1" hidden="false" customHeight="true" outlineLevel="0" collapsed="false">
      <c r="A22" s="320" t="s">
        <v>150</v>
      </c>
      <c r="B22" s="321"/>
      <c r="C22" s="322"/>
      <c r="D22" s="322"/>
      <c r="E22" s="322"/>
      <c r="F22" s="322"/>
      <c r="G22" s="322"/>
      <c r="H22" s="322"/>
      <c r="I22" s="322" t="n">
        <v>2</v>
      </c>
      <c r="J22" s="322"/>
      <c r="K22" s="322" t="n">
        <v>11</v>
      </c>
      <c r="L22" s="333"/>
      <c r="M22" s="322" t="n">
        <v>2</v>
      </c>
      <c r="N22" s="334" t="n">
        <v>2</v>
      </c>
      <c r="O22" s="335" t="n">
        <v>1</v>
      </c>
      <c r="P22" s="199"/>
      <c r="Q22" s="199"/>
      <c r="R22" s="235"/>
    </row>
    <row r="23" customFormat="false" ht="17.1" hidden="false" customHeight="true" outlineLevel="0" collapsed="false">
      <c r="A23" s="327" t="s">
        <v>151</v>
      </c>
      <c r="B23" s="328" t="n">
        <v>20</v>
      </c>
      <c r="C23" s="329" t="n">
        <v>42</v>
      </c>
      <c r="D23" s="329" t="n">
        <v>66</v>
      </c>
      <c r="E23" s="329" t="n">
        <v>89</v>
      </c>
      <c r="F23" s="329" t="n">
        <v>126</v>
      </c>
      <c r="G23" s="329" t="n">
        <v>173</v>
      </c>
      <c r="H23" s="329" t="n">
        <v>254</v>
      </c>
      <c r="I23" s="329" t="n">
        <v>259</v>
      </c>
      <c r="J23" s="329" t="n">
        <v>278</v>
      </c>
      <c r="K23" s="329" t="n">
        <v>463</v>
      </c>
      <c r="L23" s="330" t="n">
        <v>455</v>
      </c>
      <c r="M23" s="329" t="n">
        <v>560</v>
      </c>
      <c r="N23" s="331" t="n">
        <v>543</v>
      </c>
      <c r="O23" s="332" t="n">
        <v>657</v>
      </c>
      <c r="P23" s="199"/>
      <c r="Q23" s="199"/>
      <c r="R23" s="235"/>
    </row>
    <row r="24" customFormat="false" ht="17.1" hidden="false" customHeight="true" outlineLevel="0" collapsed="false">
      <c r="A24" s="320" t="s">
        <v>152</v>
      </c>
      <c r="B24" s="321" t="n">
        <v>121</v>
      </c>
      <c r="C24" s="322" t="n">
        <v>164</v>
      </c>
      <c r="D24" s="322" t="n">
        <v>340</v>
      </c>
      <c r="E24" s="322" t="n">
        <v>640</v>
      </c>
      <c r="F24" s="322" t="n">
        <v>770</v>
      </c>
      <c r="G24" s="322" t="n">
        <v>882</v>
      </c>
      <c r="H24" s="322" t="n">
        <v>993</v>
      </c>
      <c r="I24" s="322" t="n">
        <v>1140</v>
      </c>
      <c r="J24" s="322" t="n">
        <v>1537</v>
      </c>
      <c r="K24" s="322" t="n">
        <v>1834</v>
      </c>
      <c r="L24" s="333" t="n">
        <v>1659</v>
      </c>
      <c r="M24" s="322" t="n">
        <v>1822</v>
      </c>
      <c r="N24" s="334" t="n">
        <v>1580</v>
      </c>
      <c r="O24" s="335" t="n">
        <v>1718</v>
      </c>
      <c r="P24" s="199"/>
      <c r="Q24" s="199"/>
      <c r="R24" s="235"/>
    </row>
    <row r="25" customFormat="false" ht="17.1" hidden="false" customHeight="true" outlineLevel="0" collapsed="false">
      <c r="A25" s="327" t="s">
        <v>153</v>
      </c>
      <c r="B25" s="328" t="n">
        <v>2</v>
      </c>
      <c r="C25" s="329" t="n">
        <v>2</v>
      </c>
      <c r="D25" s="329" t="n">
        <v>2</v>
      </c>
      <c r="E25" s="329" t="n">
        <v>3</v>
      </c>
      <c r="F25" s="329" t="n">
        <v>3</v>
      </c>
      <c r="G25" s="329" t="n">
        <v>5</v>
      </c>
      <c r="H25" s="329" t="n">
        <v>6</v>
      </c>
      <c r="I25" s="329" t="n">
        <v>9</v>
      </c>
      <c r="J25" s="329" t="n">
        <v>4</v>
      </c>
      <c r="K25" s="329" t="n">
        <v>12</v>
      </c>
      <c r="L25" s="330" t="n">
        <v>11</v>
      </c>
      <c r="M25" s="329" t="n">
        <v>5</v>
      </c>
      <c r="N25" s="331" t="n">
        <v>10</v>
      </c>
      <c r="O25" s="332" t="n">
        <v>29</v>
      </c>
      <c r="P25" s="199"/>
      <c r="Q25" s="199"/>
      <c r="R25" s="235"/>
    </row>
    <row r="26" customFormat="false" ht="17.1" hidden="false" customHeight="true" outlineLevel="0" collapsed="false">
      <c r="A26" s="320" t="s">
        <v>154</v>
      </c>
      <c r="B26" s="321" t="n">
        <v>115</v>
      </c>
      <c r="C26" s="322" t="n">
        <v>163</v>
      </c>
      <c r="D26" s="322" t="n">
        <v>247</v>
      </c>
      <c r="E26" s="322" t="n">
        <v>289</v>
      </c>
      <c r="F26" s="322" t="n">
        <v>218</v>
      </c>
      <c r="G26" s="322" t="n">
        <v>294</v>
      </c>
      <c r="H26" s="322" t="n">
        <v>282</v>
      </c>
      <c r="I26" s="322" t="n">
        <v>251</v>
      </c>
      <c r="J26" s="322" t="n">
        <v>370</v>
      </c>
      <c r="K26" s="322" t="n">
        <v>515</v>
      </c>
      <c r="L26" s="333" t="n">
        <v>527</v>
      </c>
      <c r="M26" s="322" t="n">
        <v>596</v>
      </c>
      <c r="N26" s="334" t="n">
        <v>663</v>
      </c>
      <c r="O26" s="335" t="n">
        <v>417</v>
      </c>
      <c r="P26" s="199"/>
      <c r="Q26" s="199"/>
      <c r="R26" s="235"/>
    </row>
    <row r="27" customFormat="false" ht="17.1" hidden="false" customHeight="true" outlineLevel="0" collapsed="false">
      <c r="A27" s="327" t="s">
        <v>51</v>
      </c>
      <c r="B27" s="328" t="n">
        <v>243</v>
      </c>
      <c r="C27" s="329" t="n">
        <v>521</v>
      </c>
      <c r="D27" s="329" t="n">
        <v>1295</v>
      </c>
      <c r="E27" s="329" t="n">
        <v>2153</v>
      </c>
      <c r="F27" s="329" t="n">
        <v>3066</v>
      </c>
      <c r="G27" s="329" t="n">
        <v>4785</v>
      </c>
      <c r="H27" s="329" t="n">
        <v>7080</v>
      </c>
      <c r="I27" s="329" t="n">
        <v>9825</v>
      </c>
      <c r="J27" s="329" t="n">
        <v>12057</v>
      </c>
      <c r="K27" s="329" t="n">
        <v>12922</v>
      </c>
      <c r="L27" s="330" t="n">
        <v>14542</v>
      </c>
      <c r="M27" s="329" t="n">
        <v>17064</v>
      </c>
      <c r="N27" s="331" t="n">
        <v>17418</v>
      </c>
      <c r="O27" s="332" t="n">
        <v>19705</v>
      </c>
      <c r="P27" s="199"/>
      <c r="Q27" s="199"/>
      <c r="R27" s="235"/>
    </row>
    <row r="28" customFormat="false" ht="17.1" hidden="false" customHeight="true" outlineLevel="0" collapsed="false">
      <c r="A28" s="320" t="s">
        <v>155</v>
      </c>
      <c r="B28" s="321"/>
      <c r="C28" s="322" t="n">
        <v>4</v>
      </c>
      <c r="D28" s="322" t="n">
        <v>4</v>
      </c>
      <c r="E28" s="322" t="n">
        <v>20</v>
      </c>
      <c r="F28" s="322" t="n">
        <v>3</v>
      </c>
      <c r="G28" s="322" t="n">
        <v>78</v>
      </c>
      <c r="H28" s="322" t="n">
        <v>90</v>
      </c>
      <c r="I28" s="322" t="n">
        <v>101</v>
      </c>
      <c r="J28" s="322" t="n">
        <v>40</v>
      </c>
      <c r="K28" s="322" t="n">
        <v>79</v>
      </c>
      <c r="L28" s="333" t="n">
        <v>142</v>
      </c>
      <c r="M28" s="322" t="n">
        <v>239</v>
      </c>
      <c r="N28" s="334" t="n">
        <v>250</v>
      </c>
      <c r="O28" s="335" t="n">
        <v>237</v>
      </c>
      <c r="P28" s="199"/>
      <c r="Q28" s="199"/>
      <c r="R28" s="235"/>
    </row>
    <row r="29" customFormat="false" ht="17.1" hidden="false" customHeight="true" outlineLevel="0" collapsed="false">
      <c r="A29" s="327" t="s">
        <v>156</v>
      </c>
      <c r="B29" s="328" t="n">
        <v>19</v>
      </c>
      <c r="C29" s="329" t="n">
        <v>19</v>
      </c>
      <c r="D29" s="329" t="n">
        <v>20</v>
      </c>
      <c r="E29" s="329" t="n">
        <v>20</v>
      </c>
      <c r="F29" s="329" t="n">
        <v>22</v>
      </c>
      <c r="G29" s="329" t="n">
        <v>22</v>
      </c>
      <c r="H29" s="329" t="n">
        <v>19</v>
      </c>
      <c r="I29" s="329" t="n">
        <v>17</v>
      </c>
      <c r="J29" s="329" t="n">
        <v>31</v>
      </c>
      <c r="K29" s="329" t="n">
        <v>24</v>
      </c>
      <c r="L29" s="330" t="n">
        <v>19</v>
      </c>
      <c r="M29" s="329" t="n">
        <v>19</v>
      </c>
      <c r="N29" s="331" t="n">
        <v>21</v>
      </c>
      <c r="O29" s="332" t="n">
        <v>21</v>
      </c>
      <c r="P29" s="199"/>
      <c r="Q29" s="199"/>
      <c r="R29" s="235"/>
    </row>
    <row r="30" customFormat="false" ht="17.1" hidden="false" customHeight="true" outlineLevel="0" collapsed="false">
      <c r="A30" s="342" t="s">
        <v>157</v>
      </c>
      <c r="B30" s="343" t="n">
        <v>1</v>
      </c>
      <c r="C30" s="344" t="n">
        <v>10</v>
      </c>
      <c r="D30" s="344" t="n">
        <v>21</v>
      </c>
      <c r="E30" s="344" t="n">
        <v>33</v>
      </c>
      <c r="F30" s="344" t="n">
        <v>72</v>
      </c>
      <c r="G30" s="344" t="n">
        <v>155</v>
      </c>
      <c r="H30" s="344" t="n">
        <v>208</v>
      </c>
      <c r="I30" s="344" t="n">
        <v>252</v>
      </c>
      <c r="J30" s="344" t="n">
        <v>312</v>
      </c>
      <c r="K30" s="344" t="n">
        <v>402</v>
      </c>
      <c r="L30" s="345" t="n">
        <v>521</v>
      </c>
      <c r="M30" s="344" t="n">
        <v>686</v>
      </c>
      <c r="N30" s="346" t="n">
        <v>703</v>
      </c>
      <c r="O30" s="347" t="n">
        <v>680</v>
      </c>
      <c r="P30" s="199"/>
      <c r="Q30" s="199"/>
      <c r="R30" s="235"/>
    </row>
    <row r="31" customFormat="false" ht="17.1" hidden="false" customHeight="true" outlineLevel="0" collapsed="false">
      <c r="A31" s="348" t="s">
        <v>158</v>
      </c>
      <c r="B31" s="349" t="n">
        <v>6</v>
      </c>
      <c r="C31" s="350" t="n">
        <v>9</v>
      </c>
      <c r="D31" s="350" t="n">
        <v>9</v>
      </c>
      <c r="E31" s="350" t="n">
        <v>17</v>
      </c>
      <c r="F31" s="350" t="n">
        <v>32</v>
      </c>
      <c r="G31" s="350" t="n">
        <v>39</v>
      </c>
      <c r="H31" s="350" t="n">
        <v>34</v>
      </c>
      <c r="I31" s="350" t="n">
        <v>18</v>
      </c>
      <c r="J31" s="350" t="n">
        <v>40</v>
      </c>
      <c r="K31" s="350" t="n">
        <v>50</v>
      </c>
      <c r="L31" s="351" t="n">
        <v>56</v>
      </c>
      <c r="M31" s="350" t="n">
        <v>19</v>
      </c>
      <c r="N31" s="352" t="n">
        <v>28</v>
      </c>
      <c r="O31" s="353" t="n">
        <v>51</v>
      </c>
      <c r="P31" s="199"/>
      <c r="Q31" s="199"/>
      <c r="R31" s="235"/>
    </row>
    <row r="32" customFormat="false" ht="17.1" hidden="false" customHeight="true" outlineLevel="0" collapsed="false">
      <c r="A32" s="354" t="s">
        <v>159</v>
      </c>
      <c r="B32" s="343"/>
      <c r="C32" s="344" t="n">
        <v>2</v>
      </c>
      <c r="D32" s="344" t="n">
        <v>2</v>
      </c>
      <c r="E32" s="344" t="n">
        <v>3</v>
      </c>
      <c r="F32" s="344" t="n">
        <v>4</v>
      </c>
      <c r="G32" s="344" t="n">
        <v>4</v>
      </c>
      <c r="H32" s="344" t="n">
        <v>5</v>
      </c>
      <c r="I32" s="344" t="n">
        <v>5</v>
      </c>
      <c r="J32" s="344" t="n">
        <v>6</v>
      </c>
      <c r="K32" s="344" t="n">
        <v>8</v>
      </c>
      <c r="L32" s="345" t="n">
        <v>10</v>
      </c>
      <c r="M32" s="344" t="n">
        <v>16</v>
      </c>
      <c r="N32" s="346" t="n">
        <v>18</v>
      </c>
      <c r="O32" s="347" t="n">
        <v>23</v>
      </c>
      <c r="P32" s="199"/>
      <c r="Q32" s="199"/>
      <c r="R32" s="235"/>
    </row>
    <row r="33" customFormat="false" ht="17.1" hidden="false" customHeight="true" outlineLevel="0" collapsed="false">
      <c r="A33" s="348" t="s">
        <v>160</v>
      </c>
      <c r="B33" s="349"/>
      <c r="C33" s="350"/>
      <c r="D33" s="350"/>
      <c r="E33" s="350"/>
      <c r="F33" s="350"/>
      <c r="G33" s="350"/>
      <c r="H33" s="350" t="n">
        <v>1</v>
      </c>
      <c r="I33" s="350" t="n">
        <v>1</v>
      </c>
      <c r="J33" s="350" t="n">
        <v>1</v>
      </c>
      <c r="K33" s="350" t="n">
        <v>1</v>
      </c>
      <c r="L33" s="351" t="n">
        <v>8</v>
      </c>
      <c r="M33" s="350" t="n">
        <v>3</v>
      </c>
      <c r="N33" s="352" t="n">
        <v>4</v>
      </c>
      <c r="O33" s="355" t="n">
        <v>7</v>
      </c>
      <c r="P33" s="199"/>
      <c r="Q33" s="199"/>
      <c r="R33" s="235"/>
    </row>
    <row r="34" customFormat="false" ht="17.1" hidden="false" customHeight="true" outlineLevel="0" collapsed="false">
      <c r="A34" s="354" t="s">
        <v>161</v>
      </c>
      <c r="B34" s="343" t="n">
        <v>2</v>
      </c>
      <c r="C34" s="344" t="n">
        <v>3</v>
      </c>
      <c r="D34" s="344" t="n">
        <v>3</v>
      </c>
      <c r="E34" s="344" t="n">
        <v>3</v>
      </c>
      <c r="F34" s="344" t="n">
        <v>1</v>
      </c>
      <c r="G34" s="344" t="n">
        <v>1</v>
      </c>
      <c r="H34" s="344" t="n">
        <v>11</v>
      </c>
      <c r="I34" s="344" t="n">
        <v>3</v>
      </c>
      <c r="J34" s="344" t="n">
        <v>4</v>
      </c>
      <c r="K34" s="344" t="n">
        <v>7</v>
      </c>
      <c r="L34" s="345" t="n">
        <v>11</v>
      </c>
      <c r="M34" s="344" t="n">
        <v>9</v>
      </c>
      <c r="N34" s="346" t="n">
        <v>12</v>
      </c>
      <c r="O34" s="347" t="n">
        <v>16</v>
      </c>
      <c r="P34" s="199"/>
      <c r="Q34" s="199"/>
      <c r="R34" s="235"/>
    </row>
    <row r="35" customFormat="false" ht="17.1" hidden="false" customHeight="true" outlineLevel="0" collapsed="false">
      <c r="A35" s="348" t="s">
        <v>162</v>
      </c>
      <c r="B35" s="349"/>
      <c r="C35" s="350"/>
      <c r="D35" s="350"/>
      <c r="E35" s="350"/>
      <c r="F35" s="350"/>
      <c r="G35" s="350"/>
      <c r="H35" s="350"/>
      <c r="I35" s="350" t="n">
        <v>1</v>
      </c>
      <c r="J35" s="350" t="n">
        <v>12</v>
      </c>
      <c r="K35" s="350" t="n">
        <v>17</v>
      </c>
      <c r="L35" s="351" t="n">
        <v>18</v>
      </c>
      <c r="M35" s="350" t="n">
        <v>15</v>
      </c>
      <c r="N35" s="352" t="n">
        <v>25</v>
      </c>
      <c r="O35" s="353" t="n">
        <v>16</v>
      </c>
      <c r="P35" s="199"/>
      <c r="Q35" s="199"/>
      <c r="R35" s="235"/>
    </row>
    <row r="36" customFormat="false" ht="17.1" hidden="false" customHeight="true" outlineLevel="0" collapsed="false">
      <c r="A36" s="354" t="s">
        <v>163</v>
      </c>
      <c r="B36" s="343" t="n">
        <v>403</v>
      </c>
      <c r="C36" s="344" t="n">
        <v>784</v>
      </c>
      <c r="D36" s="344" t="n">
        <v>942</v>
      </c>
      <c r="E36" s="344" t="n">
        <v>1073</v>
      </c>
      <c r="F36" s="344" t="n">
        <v>1162</v>
      </c>
      <c r="G36" s="344" t="n">
        <v>1150</v>
      </c>
      <c r="H36" s="344" t="n">
        <v>1107</v>
      </c>
      <c r="I36" s="344" t="n">
        <v>1128</v>
      </c>
      <c r="J36" s="344" t="n">
        <v>1183</v>
      </c>
      <c r="K36" s="344" t="n">
        <v>1314</v>
      </c>
      <c r="L36" s="345" t="n">
        <v>1326</v>
      </c>
      <c r="M36" s="344" t="n">
        <v>1494</v>
      </c>
      <c r="N36" s="346" t="n">
        <v>1681</v>
      </c>
      <c r="O36" s="347" t="n">
        <v>2085</v>
      </c>
      <c r="P36" s="199"/>
      <c r="Q36" s="199"/>
      <c r="R36" s="235"/>
    </row>
    <row r="37" customFormat="false" ht="17.1" hidden="false" customHeight="true" outlineLevel="0" collapsed="false">
      <c r="A37" s="348" t="s">
        <v>164</v>
      </c>
      <c r="B37" s="349" t="n">
        <v>133</v>
      </c>
      <c r="C37" s="350" t="n">
        <v>227</v>
      </c>
      <c r="D37" s="350" t="n">
        <v>298</v>
      </c>
      <c r="E37" s="350" t="n">
        <v>278</v>
      </c>
      <c r="F37" s="350" t="n">
        <v>350</v>
      </c>
      <c r="G37" s="350" t="n">
        <v>441</v>
      </c>
      <c r="H37" s="350" t="n">
        <v>452</v>
      </c>
      <c r="I37" s="350" t="n">
        <v>566</v>
      </c>
      <c r="J37" s="350" t="n">
        <v>618</v>
      </c>
      <c r="K37" s="350" t="n">
        <v>673</v>
      </c>
      <c r="L37" s="351" t="n">
        <v>774</v>
      </c>
      <c r="M37" s="350" t="n">
        <v>873</v>
      </c>
      <c r="N37" s="352" t="n">
        <v>797</v>
      </c>
      <c r="O37" s="353" t="n">
        <v>824</v>
      </c>
      <c r="P37" s="199"/>
      <c r="Q37" s="199"/>
      <c r="R37" s="235"/>
    </row>
    <row r="38" customFormat="false" ht="17.1" hidden="false" customHeight="true" outlineLevel="0" collapsed="false">
      <c r="A38" s="354" t="s">
        <v>165</v>
      </c>
      <c r="B38" s="343" t="n">
        <v>72</v>
      </c>
      <c r="C38" s="344" t="n">
        <v>66</v>
      </c>
      <c r="D38" s="344" t="n">
        <v>294</v>
      </c>
      <c r="E38" s="344" t="n">
        <v>434</v>
      </c>
      <c r="F38" s="344" t="n">
        <v>555</v>
      </c>
      <c r="G38" s="344" t="n">
        <v>709</v>
      </c>
      <c r="H38" s="344" t="n">
        <v>948</v>
      </c>
      <c r="I38" s="344" t="n">
        <v>837</v>
      </c>
      <c r="J38" s="344" t="n">
        <v>1089</v>
      </c>
      <c r="K38" s="344" t="n">
        <v>1544</v>
      </c>
      <c r="L38" s="345" t="n">
        <v>1500</v>
      </c>
      <c r="M38" s="344" t="n">
        <v>1793</v>
      </c>
      <c r="N38" s="346" t="n">
        <v>1900</v>
      </c>
      <c r="O38" s="347" t="n">
        <v>2014</v>
      </c>
      <c r="P38" s="199"/>
      <c r="Q38" s="199"/>
      <c r="R38" s="235"/>
    </row>
    <row r="39" customFormat="false" ht="17.1" hidden="false" customHeight="true" outlineLevel="0" collapsed="false">
      <c r="A39" s="356" t="s">
        <v>166</v>
      </c>
      <c r="B39" s="328" t="n">
        <v>28</v>
      </c>
      <c r="C39" s="329" t="n">
        <v>47</v>
      </c>
      <c r="D39" s="329" t="n">
        <v>88</v>
      </c>
      <c r="E39" s="329" t="n">
        <v>137</v>
      </c>
      <c r="F39" s="329" t="n">
        <v>248</v>
      </c>
      <c r="G39" s="329" t="n">
        <v>404</v>
      </c>
      <c r="H39" s="329" t="n">
        <v>504</v>
      </c>
      <c r="I39" s="329" t="n">
        <v>564</v>
      </c>
      <c r="J39" s="329" t="n">
        <v>456</v>
      </c>
      <c r="K39" s="329" t="n">
        <v>534</v>
      </c>
      <c r="L39" s="330" t="n">
        <v>632</v>
      </c>
      <c r="M39" s="329" t="n">
        <v>838</v>
      </c>
      <c r="N39" s="331" t="n">
        <v>836</v>
      </c>
      <c r="O39" s="332" t="n">
        <v>1184</v>
      </c>
      <c r="P39" s="199"/>
      <c r="Q39" s="199"/>
      <c r="R39" s="235"/>
    </row>
    <row r="40" customFormat="false" ht="17.1" hidden="false" customHeight="true" outlineLevel="0" collapsed="false">
      <c r="A40" s="320" t="s">
        <v>52</v>
      </c>
      <c r="B40" s="321" t="n">
        <v>1</v>
      </c>
      <c r="C40" s="322" t="n">
        <v>5</v>
      </c>
      <c r="D40" s="322" t="n">
        <v>15</v>
      </c>
      <c r="E40" s="322" t="n">
        <v>45</v>
      </c>
      <c r="F40" s="322" t="n">
        <v>96</v>
      </c>
      <c r="G40" s="322" t="n">
        <v>361</v>
      </c>
      <c r="H40" s="322" t="n">
        <v>752</v>
      </c>
      <c r="I40" s="322" t="n">
        <v>1454</v>
      </c>
      <c r="J40" s="322" t="n">
        <v>2269</v>
      </c>
      <c r="K40" s="322" t="n">
        <v>3884</v>
      </c>
      <c r="L40" s="333" t="n">
        <v>6863</v>
      </c>
      <c r="M40" s="322" t="n">
        <v>7418</v>
      </c>
      <c r="N40" s="334" t="n">
        <v>7394</v>
      </c>
      <c r="O40" s="335" t="n">
        <v>8633</v>
      </c>
      <c r="P40" s="199"/>
      <c r="Q40" s="199"/>
      <c r="R40" s="235"/>
    </row>
    <row r="41" customFormat="false" ht="17.1" hidden="false" customHeight="true" outlineLevel="0" collapsed="false">
      <c r="A41" s="327" t="s">
        <v>167</v>
      </c>
      <c r="B41" s="328"/>
      <c r="C41" s="329" t="n">
        <v>3</v>
      </c>
      <c r="D41" s="329" t="n">
        <v>12</v>
      </c>
      <c r="E41" s="329" t="n">
        <v>23</v>
      </c>
      <c r="F41" s="329" t="n">
        <v>48</v>
      </c>
      <c r="G41" s="329" t="n">
        <v>118</v>
      </c>
      <c r="H41" s="329" t="n">
        <v>185</v>
      </c>
      <c r="I41" s="329" t="n">
        <v>223</v>
      </c>
      <c r="J41" s="329" t="n">
        <v>267</v>
      </c>
      <c r="K41" s="329" t="n">
        <v>720</v>
      </c>
      <c r="L41" s="330" t="n">
        <v>1503</v>
      </c>
      <c r="M41" s="329" t="n">
        <v>1953</v>
      </c>
      <c r="N41" s="331" t="n">
        <v>1093</v>
      </c>
      <c r="O41" s="332" t="n">
        <v>1090</v>
      </c>
      <c r="P41" s="199"/>
      <c r="Q41" s="199"/>
      <c r="R41" s="235"/>
    </row>
    <row r="42" customFormat="false" ht="17.1" hidden="false" customHeight="true" outlineLevel="0" collapsed="false">
      <c r="A42" s="320" t="s">
        <v>168</v>
      </c>
      <c r="B42" s="321"/>
      <c r="C42" s="322"/>
      <c r="D42" s="322"/>
      <c r="E42" s="322"/>
      <c r="F42" s="322"/>
      <c r="G42" s="322" t="n">
        <v>1</v>
      </c>
      <c r="H42" s="322"/>
      <c r="I42" s="322"/>
      <c r="J42" s="322" t="n">
        <v>2</v>
      </c>
      <c r="K42" s="322" t="n">
        <v>3</v>
      </c>
      <c r="L42" s="333" t="n">
        <v>2</v>
      </c>
      <c r="M42" s="322" t="n">
        <v>3</v>
      </c>
      <c r="N42" s="334" t="n">
        <v>3</v>
      </c>
      <c r="O42" s="335" t="n">
        <v>3</v>
      </c>
      <c r="P42" s="199"/>
      <c r="Q42" s="199"/>
      <c r="R42" s="235"/>
    </row>
    <row r="43" customFormat="false" ht="17.1" hidden="false" customHeight="true" outlineLevel="0" collapsed="false">
      <c r="A43" s="327" t="s">
        <v>169</v>
      </c>
      <c r="B43" s="328"/>
      <c r="C43" s="329"/>
      <c r="D43" s="329"/>
      <c r="E43" s="329"/>
      <c r="F43" s="329"/>
      <c r="G43" s="329"/>
      <c r="H43" s="329"/>
      <c r="I43" s="329" t="n">
        <v>84</v>
      </c>
      <c r="J43" s="329" t="n">
        <v>149</v>
      </c>
      <c r="K43" s="329" t="n">
        <v>176</v>
      </c>
      <c r="L43" s="330" t="n">
        <v>298</v>
      </c>
      <c r="M43" s="329" t="n">
        <v>318</v>
      </c>
      <c r="N43" s="331" t="n">
        <v>573</v>
      </c>
      <c r="O43" s="332" t="n">
        <v>817</v>
      </c>
      <c r="Q43" s="199"/>
      <c r="R43" s="235"/>
    </row>
    <row r="44" customFormat="false" ht="17.1" hidden="false" customHeight="true" outlineLevel="0" collapsed="false">
      <c r="A44" s="357" t="s">
        <v>170</v>
      </c>
      <c r="B44" s="358"/>
      <c r="C44" s="359"/>
      <c r="D44" s="359"/>
      <c r="E44" s="359"/>
      <c r="F44" s="359" t="n">
        <v>12</v>
      </c>
      <c r="G44" s="359" t="n">
        <v>46</v>
      </c>
      <c r="H44" s="359" t="n">
        <v>77</v>
      </c>
      <c r="I44" s="359"/>
      <c r="J44" s="359"/>
      <c r="K44" s="359"/>
      <c r="L44" s="360"/>
      <c r="M44" s="345"/>
      <c r="N44" s="361"/>
      <c r="O44" s="347"/>
      <c r="Q44" s="199"/>
    </row>
    <row r="45" customFormat="false" ht="17.1" hidden="false" customHeight="true" outlineLevel="0" collapsed="false">
      <c r="A45" s="348" t="s">
        <v>171</v>
      </c>
      <c r="B45" s="349" t="n">
        <v>24</v>
      </c>
      <c r="C45" s="350" t="n">
        <v>36</v>
      </c>
      <c r="D45" s="350" t="n">
        <v>73</v>
      </c>
      <c r="E45" s="350" t="n">
        <v>70</v>
      </c>
      <c r="F45" s="350" t="n">
        <v>165</v>
      </c>
      <c r="G45" s="350" t="n">
        <v>184</v>
      </c>
      <c r="H45" s="350" t="n">
        <v>222</v>
      </c>
      <c r="I45" s="350" t="n">
        <v>305</v>
      </c>
      <c r="J45" s="350" t="n">
        <v>437</v>
      </c>
      <c r="K45" s="350" t="n">
        <v>672</v>
      </c>
      <c r="L45" s="351" t="n">
        <v>746</v>
      </c>
      <c r="M45" s="350" t="n">
        <v>1102</v>
      </c>
      <c r="N45" s="352" t="n">
        <v>1152</v>
      </c>
      <c r="O45" s="353" t="n">
        <v>1426</v>
      </c>
      <c r="P45" s="199"/>
      <c r="Q45" s="199"/>
      <c r="R45" s="235"/>
    </row>
    <row r="46" customFormat="false" ht="17.1" hidden="false" customHeight="true" outlineLevel="0" collapsed="false">
      <c r="A46" s="354" t="s">
        <v>172</v>
      </c>
      <c r="B46" s="343" t="n">
        <v>19</v>
      </c>
      <c r="C46" s="344" t="n">
        <v>88</v>
      </c>
      <c r="D46" s="344" t="n">
        <v>136</v>
      </c>
      <c r="E46" s="344" t="n">
        <v>149</v>
      </c>
      <c r="F46" s="344" t="n">
        <v>205</v>
      </c>
      <c r="G46" s="344" t="n">
        <v>338</v>
      </c>
      <c r="H46" s="344" t="n">
        <v>417</v>
      </c>
      <c r="I46" s="344" t="n">
        <v>379</v>
      </c>
      <c r="J46" s="344" t="n">
        <v>438</v>
      </c>
      <c r="K46" s="344" t="n">
        <v>444</v>
      </c>
      <c r="L46" s="345" t="n">
        <v>390</v>
      </c>
      <c r="M46" s="344" t="n">
        <v>399</v>
      </c>
      <c r="N46" s="346" t="n">
        <v>414</v>
      </c>
      <c r="O46" s="347" t="n">
        <v>420</v>
      </c>
      <c r="P46" s="199"/>
      <c r="Q46" s="199"/>
      <c r="R46" s="235"/>
    </row>
    <row r="47" customFormat="false" ht="17.1" hidden="false" customHeight="true" outlineLevel="0" collapsed="false">
      <c r="A47" s="348" t="s">
        <v>50</v>
      </c>
      <c r="B47" s="349" t="n">
        <v>573</v>
      </c>
      <c r="C47" s="350" t="n">
        <v>600</v>
      </c>
      <c r="D47" s="350" t="n">
        <v>2064</v>
      </c>
      <c r="E47" s="350" t="n">
        <v>3228</v>
      </c>
      <c r="F47" s="350" t="n">
        <v>4860</v>
      </c>
      <c r="G47" s="350" t="n">
        <v>6473</v>
      </c>
      <c r="H47" s="350" t="n">
        <v>8620</v>
      </c>
      <c r="I47" s="350" t="n">
        <v>11125</v>
      </c>
      <c r="J47" s="350" t="n">
        <v>13852</v>
      </c>
      <c r="K47" s="350" t="n">
        <v>16443</v>
      </c>
      <c r="L47" s="351" t="n">
        <v>16527</v>
      </c>
      <c r="M47" s="350" t="n">
        <v>18347</v>
      </c>
      <c r="N47" s="352" t="n">
        <v>16341</v>
      </c>
      <c r="O47" s="353" t="n">
        <v>19470</v>
      </c>
      <c r="P47" s="199"/>
      <c r="Q47" s="199"/>
      <c r="R47" s="235"/>
    </row>
    <row r="48" customFormat="false" ht="17.1" hidden="false" customHeight="true" outlineLevel="0" collapsed="false">
      <c r="A48" s="354" t="s">
        <v>173</v>
      </c>
      <c r="B48" s="343" t="n">
        <v>851</v>
      </c>
      <c r="C48" s="344" t="n">
        <v>1370</v>
      </c>
      <c r="D48" s="344" t="n">
        <v>2070</v>
      </c>
      <c r="E48" s="344" t="n">
        <v>2730</v>
      </c>
      <c r="F48" s="344" t="n">
        <v>2330</v>
      </c>
      <c r="G48" s="344" t="n">
        <v>3478</v>
      </c>
      <c r="H48" s="344" t="n">
        <v>3682</v>
      </c>
      <c r="I48" s="344" t="n">
        <v>3759</v>
      </c>
      <c r="J48" s="344" t="n">
        <v>3800</v>
      </c>
      <c r="K48" s="344" t="n">
        <v>4478</v>
      </c>
      <c r="L48" s="345" t="n">
        <v>4193</v>
      </c>
      <c r="M48" s="344" t="n">
        <v>4622</v>
      </c>
      <c r="N48" s="346" t="n">
        <v>4049</v>
      </c>
      <c r="O48" s="347" t="n">
        <v>3885</v>
      </c>
      <c r="P48" s="199"/>
      <c r="Q48" s="199"/>
      <c r="R48" s="235"/>
    </row>
    <row r="49" customFormat="false" ht="17.1" hidden="false" customHeight="true" outlineLevel="0" collapsed="false">
      <c r="A49" s="348" t="s">
        <v>174</v>
      </c>
      <c r="B49" s="349" t="n">
        <v>543</v>
      </c>
      <c r="C49" s="350" t="n">
        <v>690</v>
      </c>
      <c r="D49" s="350" t="n">
        <v>762</v>
      </c>
      <c r="E49" s="350" t="n">
        <v>1052</v>
      </c>
      <c r="F49" s="350" t="n">
        <v>1155</v>
      </c>
      <c r="G49" s="350" t="n">
        <v>1348</v>
      </c>
      <c r="H49" s="350" t="n">
        <v>1561</v>
      </c>
      <c r="I49" s="350" t="n">
        <v>1728</v>
      </c>
      <c r="J49" s="350" t="n">
        <v>1875</v>
      </c>
      <c r="K49" s="350" t="n">
        <v>2187</v>
      </c>
      <c r="L49" s="351" t="n">
        <v>2324</v>
      </c>
      <c r="M49" s="350" t="n">
        <v>2575</v>
      </c>
      <c r="N49" s="352" t="n">
        <v>2421</v>
      </c>
      <c r="O49" s="353" t="n">
        <v>2762</v>
      </c>
      <c r="P49" s="199"/>
      <c r="Q49" s="199"/>
      <c r="R49" s="235"/>
    </row>
    <row r="50" customFormat="false" ht="17.1" hidden="false" customHeight="true" outlineLevel="0" collapsed="false">
      <c r="A50" s="354" t="s">
        <v>175</v>
      </c>
      <c r="B50" s="343"/>
      <c r="C50" s="344"/>
      <c r="D50" s="344" t="n">
        <v>1</v>
      </c>
      <c r="E50" s="344" t="n">
        <v>1</v>
      </c>
      <c r="F50" s="344"/>
      <c r="G50" s="344" t="n">
        <v>5</v>
      </c>
      <c r="H50" s="344" t="n">
        <v>6</v>
      </c>
      <c r="I50" s="344" t="n">
        <v>8</v>
      </c>
      <c r="J50" s="344" t="n">
        <v>13</v>
      </c>
      <c r="K50" s="344" t="n">
        <v>26</v>
      </c>
      <c r="L50" s="345" t="n">
        <v>45</v>
      </c>
      <c r="M50" s="344" t="n">
        <v>62</v>
      </c>
      <c r="N50" s="346" t="n">
        <v>91</v>
      </c>
      <c r="O50" s="347" t="n">
        <v>204</v>
      </c>
      <c r="P50" s="199"/>
      <c r="Q50" s="199"/>
    </row>
    <row r="51" customFormat="false" ht="17.1" hidden="false" customHeight="true" outlineLevel="0" collapsed="false">
      <c r="A51" s="348" t="s">
        <v>176</v>
      </c>
      <c r="B51" s="349" t="n">
        <v>66</v>
      </c>
      <c r="C51" s="350" t="n">
        <v>91</v>
      </c>
      <c r="D51" s="350" t="n">
        <v>91</v>
      </c>
      <c r="E51" s="350" t="n">
        <v>135</v>
      </c>
      <c r="F51" s="350" t="n">
        <v>240</v>
      </c>
      <c r="G51" s="350" t="n">
        <v>338</v>
      </c>
      <c r="H51" s="350" t="n">
        <v>918</v>
      </c>
      <c r="I51" s="350" t="n">
        <v>1423</v>
      </c>
      <c r="J51" s="350" t="n">
        <v>1402</v>
      </c>
      <c r="K51" s="350" t="n">
        <v>1911</v>
      </c>
      <c r="L51" s="351" t="n">
        <v>2337</v>
      </c>
      <c r="M51" s="350" t="n">
        <v>1648</v>
      </c>
      <c r="N51" s="352" t="n">
        <v>1297</v>
      </c>
      <c r="O51" s="353" t="n">
        <v>1625</v>
      </c>
      <c r="P51" s="199"/>
      <c r="Q51" s="199"/>
      <c r="R51" s="235"/>
    </row>
    <row r="52" customFormat="false" ht="17.1" hidden="false" customHeight="true" outlineLevel="0" collapsed="false">
      <c r="A52" s="354" t="s">
        <v>177</v>
      </c>
      <c r="B52" s="343"/>
      <c r="C52" s="344"/>
      <c r="D52" s="344" t="n">
        <v>1</v>
      </c>
      <c r="E52" s="344" t="n">
        <v>4</v>
      </c>
      <c r="F52" s="344" t="n">
        <v>7</v>
      </c>
      <c r="G52" s="344" t="n">
        <v>36</v>
      </c>
      <c r="H52" s="344" t="n">
        <v>55</v>
      </c>
      <c r="I52" s="344" t="n">
        <v>37</v>
      </c>
      <c r="J52" s="344" t="n">
        <v>90</v>
      </c>
      <c r="K52" s="344" t="n">
        <v>123</v>
      </c>
      <c r="L52" s="345" t="n">
        <v>126</v>
      </c>
      <c r="M52" s="344" t="n">
        <v>206</v>
      </c>
      <c r="N52" s="346" t="n">
        <v>160</v>
      </c>
      <c r="O52" s="347" t="n">
        <v>166</v>
      </c>
      <c r="P52" s="199"/>
      <c r="Q52" s="199"/>
      <c r="R52" s="235"/>
    </row>
    <row r="53" customFormat="false" ht="17.1" hidden="false" customHeight="true" outlineLevel="0" collapsed="false">
      <c r="A53" s="362" t="s">
        <v>56</v>
      </c>
      <c r="B53" s="363" t="n">
        <v>1492</v>
      </c>
      <c r="C53" s="364" t="n">
        <v>2534</v>
      </c>
      <c r="D53" s="364" t="n">
        <v>2722</v>
      </c>
      <c r="E53" s="364" t="n">
        <v>2917</v>
      </c>
      <c r="F53" s="364" t="n">
        <v>5460</v>
      </c>
      <c r="G53" s="364" t="n">
        <v>6253</v>
      </c>
      <c r="H53" s="364" t="n">
        <v>6055</v>
      </c>
      <c r="I53" s="364" t="n">
        <v>6070</v>
      </c>
      <c r="J53" s="364" t="n">
        <v>7323</v>
      </c>
      <c r="K53" s="364" t="n">
        <v>9455</v>
      </c>
      <c r="L53" s="365" t="n">
        <v>10912</v>
      </c>
      <c r="M53" s="364" t="n">
        <v>14346</v>
      </c>
      <c r="N53" s="366" t="n">
        <v>15231</v>
      </c>
      <c r="O53" s="367" t="n">
        <v>15884</v>
      </c>
      <c r="P53" s="199"/>
      <c r="Q53" s="199"/>
      <c r="R53" s="235"/>
    </row>
    <row r="54" customFormat="false" ht="17.1" hidden="false" customHeight="true" outlineLevel="0" collapsed="false">
      <c r="Q54" s="235"/>
      <c r="R54" s="235"/>
    </row>
    <row r="55" customFormat="false" ht="32.25" hidden="false" customHeight="false" outlineLevel="0" collapsed="false">
      <c r="A55" s="368" t="s">
        <v>178</v>
      </c>
    </row>
  </sheetData>
  <sheetProtection sheet="true" password="8c99"/>
  <mergeCells count="1">
    <mergeCell ref="A1:K1"/>
  </mergeCells>
  <printOptions headings="false" gridLines="false" gridLinesSet="true" horizontalCentered="false" verticalCentered="false"/>
  <pageMargins left="0.75" right="0.75" top="1" bottom="1"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L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14" activeCellId="0" sqref="O14"/>
    </sheetView>
  </sheetViews>
  <sheetFormatPr defaultColWidth="12.41796875" defaultRowHeight="15" zeroHeight="false" outlineLevelRow="0" outlineLevelCol="0"/>
  <cols>
    <col collapsed="false" customWidth="true" hidden="false" outlineLevel="0" max="1" min="1" style="186" width="40.42"/>
    <col collapsed="false" customWidth="false" hidden="false" outlineLevel="0" max="257" min="2" style="186" width="12.42"/>
  </cols>
  <sheetData>
    <row r="1" customFormat="false" ht="48" hidden="false" customHeight="true" outlineLevel="0" collapsed="false">
      <c r="A1" s="369" t="s">
        <v>179</v>
      </c>
      <c r="B1" s="369"/>
      <c r="C1" s="369"/>
      <c r="D1" s="369"/>
      <c r="E1" s="369"/>
      <c r="F1" s="369"/>
      <c r="G1" s="369"/>
      <c r="H1" s="369"/>
      <c r="I1" s="369"/>
      <c r="J1" s="369"/>
      <c r="K1" s="369"/>
      <c r="L1" s="370"/>
      <c r="M1" s="370"/>
      <c r="N1" s="370"/>
      <c r="O1" s="371"/>
    </row>
    <row r="2" s="194" customFormat="true" ht="24" hidden="false" customHeight="true" outlineLevel="0" collapsed="false">
      <c r="A2" s="372" t="s">
        <v>20</v>
      </c>
      <c r="B2" s="373" t="n">
        <v>1999</v>
      </c>
      <c r="C2" s="373" t="n">
        <v>2000</v>
      </c>
      <c r="D2" s="373" t="n">
        <v>2001</v>
      </c>
      <c r="E2" s="373" t="n">
        <v>2002</v>
      </c>
      <c r="F2" s="373" t="n">
        <v>2003</v>
      </c>
      <c r="G2" s="373" t="n">
        <v>2004</v>
      </c>
      <c r="H2" s="373" t="n">
        <v>2005</v>
      </c>
      <c r="I2" s="373" t="n">
        <v>2006</v>
      </c>
      <c r="J2" s="373" t="n">
        <v>2007</v>
      </c>
      <c r="K2" s="373" t="n">
        <v>2008</v>
      </c>
      <c r="L2" s="374" t="n">
        <v>2009</v>
      </c>
      <c r="M2" s="373" t="n">
        <v>2010</v>
      </c>
      <c r="N2" s="375" t="n">
        <v>2011</v>
      </c>
      <c r="O2" s="376" t="n">
        <v>2012</v>
      </c>
    </row>
    <row r="3" s="201" customFormat="true" ht="24" hidden="false" customHeight="true" outlineLevel="0" collapsed="false">
      <c r="A3" s="377" t="s">
        <v>60</v>
      </c>
      <c r="B3" s="378" t="n">
        <f aca="false">SUM(B4:B29)</f>
        <v>5120</v>
      </c>
      <c r="C3" s="379" t="n">
        <f aca="false">SUM(C4:C29)</f>
        <v>8993</v>
      </c>
      <c r="D3" s="379" t="n">
        <f aca="false">SUM(D4:D29)</f>
        <v>14218</v>
      </c>
      <c r="E3" s="379" t="n">
        <f aca="false">SUM(E4:E29)</f>
        <v>19307</v>
      </c>
      <c r="F3" s="379" t="n">
        <f aca="false">SUM(F4:F29)</f>
        <v>25151</v>
      </c>
      <c r="G3" s="379" t="n">
        <f aca="false">SUM(G4:G29)</f>
        <v>38050</v>
      </c>
      <c r="H3" s="379" t="n">
        <f aca="false">SUM(H4:H29)</f>
        <v>48800</v>
      </c>
      <c r="I3" s="379" t="n">
        <f aca="false">SUM(I4:I29)</f>
        <v>55428</v>
      </c>
      <c r="J3" s="379" t="n">
        <f aca="false">SUM(J4:J29)</f>
        <v>72350</v>
      </c>
      <c r="K3" s="379" t="n">
        <f aca="false">SUM(K4:K29)</f>
        <v>91156</v>
      </c>
      <c r="L3" s="379" t="n">
        <f aca="false">SUM(L4:L29)</f>
        <v>113850</v>
      </c>
      <c r="M3" s="379" t="n">
        <f aca="false">SUM(M4:M29)</f>
        <v>126551</v>
      </c>
      <c r="N3" s="380" t="n">
        <f aca="false">SUM(N4:N29)</f>
        <v>137335</v>
      </c>
      <c r="O3" s="381" t="n">
        <f aca="false">SUM(O4:O29)</f>
        <v>145724</v>
      </c>
      <c r="P3" s="200"/>
      <c r="Q3" s="200"/>
      <c r="R3" s="200"/>
      <c r="S3" s="200"/>
      <c r="T3" s="200"/>
      <c r="U3" s="200"/>
      <c r="V3" s="200"/>
      <c r="W3" s="200"/>
      <c r="X3" s="200"/>
      <c r="Y3" s="200"/>
      <c r="Z3" s="200"/>
      <c r="AA3" s="200"/>
      <c r="AB3" s="200"/>
      <c r="AC3" s="200"/>
      <c r="AD3" s="200"/>
      <c r="AE3" s="200"/>
      <c r="AF3" s="200"/>
      <c r="AG3" s="200"/>
      <c r="AH3" s="200"/>
      <c r="AI3" s="200"/>
      <c r="AJ3" s="200"/>
      <c r="AK3" s="200"/>
      <c r="AL3" s="200"/>
      <c r="AM3" s="200"/>
      <c r="AN3" s="200"/>
      <c r="AO3" s="200"/>
      <c r="AP3" s="200"/>
      <c r="AQ3" s="200"/>
      <c r="AR3" s="200"/>
      <c r="AS3" s="200"/>
      <c r="AT3" s="200"/>
      <c r="AU3" s="200"/>
      <c r="AV3" s="200"/>
      <c r="AW3" s="200"/>
      <c r="AX3" s="200"/>
      <c r="AY3" s="200"/>
      <c r="AZ3" s="200"/>
      <c r="BA3" s="200"/>
      <c r="BB3" s="200"/>
      <c r="BC3" s="200"/>
      <c r="BD3" s="200"/>
      <c r="BE3" s="200"/>
      <c r="BF3" s="200"/>
      <c r="BG3" s="200"/>
      <c r="BH3" s="200"/>
      <c r="BI3" s="200"/>
      <c r="BJ3" s="200"/>
      <c r="BK3" s="200"/>
      <c r="BL3" s="200"/>
      <c r="BM3" s="200"/>
      <c r="BN3" s="200"/>
      <c r="BO3" s="200"/>
      <c r="BP3" s="200"/>
      <c r="BQ3" s="200"/>
      <c r="BR3" s="200"/>
      <c r="BS3" s="200"/>
      <c r="BT3" s="200"/>
      <c r="BU3" s="200"/>
      <c r="BV3" s="200"/>
      <c r="BW3" s="200"/>
      <c r="BX3" s="200"/>
      <c r="BY3" s="200"/>
      <c r="BZ3" s="200"/>
      <c r="CA3" s="200"/>
      <c r="CB3" s="200"/>
      <c r="CC3" s="200"/>
      <c r="CD3" s="200"/>
      <c r="CE3" s="200"/>
      <c r="CF3" s="200"/>
      <c r="CG3" s="200"/>
      <c r="CH3" s="200"/>
      <c r="CI3" s="200"/>
      <c r="CJ3" s="200"/>
      <c r="CK3" s="200"/>
      <c r="CL3" s="200"/>
      <c r="CM3" s="200"/>
      <c r="CN3" s="200"/>
      <c r="CO3" s="200"/>
      <c r="CP3" s="200"/>
      <c r="CQ3" s="200"/>
      <c r="CR3" s="200"/>
      <c r="CS3" s="200"/>
      <c r="CT3" s="200"/>
      <c r="CU3" s="200"/>
      <c r="CV3" s="200"/>
      <c r="CW3" s="200"/>
      <c r="CX3" s="200"/>
      <c r="CY3" s="200"/>
      <c r="CZ3" s="200"/>
      <c r="DA3" s="200"/>
      <c r="DB3" s="200"/>
      <c r="DC3" s="200"/>
      <c r="DD3" s="200"/>
      <c r="DE3" s="200"/>
      <c r="DF3" s="200"/>
      <c r="DG3" s="200"/>
      <c r="DH3" s="200"/>
      <c r="DI3" s="200"/>
      <c r="DJ3" s="200"/>
      <c r="DK3" s="200"/>
      <c r="DL3" s="200"/>
      <c r="DM3" s="200"/>
      <c r="DN3" s="200"/>
      <c r="DO3" s="200"/>
      <c r="DP3" s="200"/>
      <c r="DQ3" s="200"/>
      <c r="DR3" s="200"/>
      <c r="DS3" s="200"/>
      <c r="DT3" s="200"/>
      <c r="DU3" s="200"/>
      <c r="DV3" s="200"/>
      <c r="DW3" s="200"/>
      <c r="DX3" s="200"/>
      <c r="DY3" s="200"/>
      <c r="DZ3" s="200"/>
      <c r="EA3" s="200"/>
      <c r="EB3" s="200"/>
      <c r="EC3" s="200"/>
      <c r="ED3" s="200"/>
      <c r="EE3" s="200"/>
      <c r="EF3" s="200"/>
      <c r="EG3" s="200"/>
      <c r="EH3" s="200"/>
      <c r="EI3" s="200"/>
      <c r="EJ3" s="200"/>
      <c r="EK3" s="200"/>
      <c r="EL3" s="200"/>
      <c r="EM3" s="200"/>
      <c r="EN3" s="200"/>
      <c r="EO3" s="200"/>
      <c r="EP3" s="200"/>
      <c r="EQ3" s="200"/>
      <c r="ER3" s="200"/>
      <c r="ES3" s="200"/>
      <c r="ET3" s="200"/>
      <c r="EU3" s="200"/>
      <c r="EV3" s="200"/>
      <c r="EW3" s="200"/>
      <c r="EX3" s="200"/>
      <c r="EY3" s="200"/>
      <c r="EZ3" s="200"/>
      <c r="FA3" s="200"/>
      <c r="FB3" s="200"/>
      <c r="FC3" s="200"/>
      <c r="FD3" s="200"/>
      <c r="FE3" s="200"/>
      <c r="FF3" s="200"/>
      <c r="FG3" s="200"/>
      <c r="FH3" s="200"/>
      <c r="FI3" s="200"/>
      <c r="FJ3" s="200"/>
      <c r="FK3" s="200"/>
      <c r="FL3" s="200"/>
      <c r="FM3" s="200"/>
      <c r="FN3" s="200"/>
      <c r="FO3" s="200"/>
      <c r="FP3" s="200"/>
      <c r="FQ3" s="200"/>
      <c r="FR3" s="200"/>
      <c r="FS3" s="200"/>
      <c r="FT3" s="200"/>
      <c r="FU3" s="200"/>
      <c r="FV3" s="200"/>
      <c r="FW3" s="200"/>
      <c r="FX3" s="200"/>
      <c r="FY3" s="200"/>
      <c r="FZ3" s="200"/>
      <c r="GA3" s="200"/>
      <c r="GB3" s="200"/>
      <c r="GC3" s="200"/>
      <c r="GD3" s="200"/>
      <c r="GE3" s="200"/>
      <c r="GF3" s="200"/>
      <c r="GG3" s="200"/>
      <c r="GH3" s="200"/>
      <c r="GI3" s="200"/>
      <c r="GJ3" s="200"/>
      <c r="GK3" s="200"/>
      <c r="GL3" s="200"/>
      <c r="GM3" s="200"/>
      <c r="GN3" s="200"/>
      <c r="GO3" s="200"/>
      <c r="GP3" s="200"/>
      <c r="GQ3" s="200"/>
      <c r="GR3" s="200"/>
      <c r="GS3" s="200"/>
      <c r="GT3" s="200"/>
      <c r="GU3" s="200"/>
      <c r="GV3" s="200"/>
      <c r="GW3" s="200"/>
      <c r="GX3" s="200"/>
      <c r="GY3" s="200"/>
      <c r="GZ3" s="200"/>
      <c r="HA3" s="200"/>
      <c r="HB3" s="200"/>
      <c r="HC3" s="200"/>
      <c r="HD3" s="200"/>
      <c r="HE3" s="200"/>
      <c r="HF3" s="200"/>
      <c r="HG3" s="200"/>
      <c r="HH3" s="200"/>
      <c r="HI3" s="200"/>
      <c r="HJ3" s="200"/>
      <c r="HK3" s="200"/>
      <c r="HL3" s="200"/>
      <c r="HM3" s="200"/>
      <c r="HN3" s="200"/>
      <c r="HO3" s="200"/>
      <c r="HP3" s="200"/>
      <c r="HQ3" s="200"/>
      <c r="HR3" s="200"/>
      <c r="HS3" s="200"/>
      <c r="HT3" s="200"/>
      <c r="HU3" s="200"/>
      <c r="HV3" s="200"/>
      <c r="HW3" s="200"/>
      <c r="HX3" s="200"/>
      <c r="HY3" s="200"/>
      <c r="HZ3" s="200"/>
      <c r="IA3" s="200"/>
      <c r="IB3" s="200"/>
      <c r="IC3" s="200"/>
      <c r="ID3" s="200"/>
      <c r="IE3" s="200"/>
      <c r="IF3" s="200"/>
      <c r="IG3" s="200"/>
      <c r="IH3" s="200"/>
      <c r="II3" s="200"/>
      <c r="IJ3" s="200"/>
      <c r="IK3" s="200"/>
      <c r="IL3" s="200"/>
    </row>
    <row r="4" customFormat="false" ht="15" hidden="false" customHeight="false" outlineLevel="0" collapsed="false">
      <c r="A4" s="151" t="s">
        <v>180</v>
      </c>
      <c r="B4" s="273" t="n">
        <v>708</v>
      </c>
      <c r="C4" s="273" t="n">
        <v>1049</v>
      </c>
      <c r="D4" s="274" t="n">
        <v>1370</v>
      </c>
      <c r="E4" s="275" t="n">
        <v>1485</v>
      </c>
      <c r="F4" s="275" t="n">
        <v>1250</v>
      </c>
      <c r="G4" s="275" t="n">
        <v>1898</v>
      </c>
      <c r="H4" s="275" t="n">
        <v>1778</v>
      </c>
      <c r="I4" s="275" t="n">
        <v>1964</v>
      </c>
      <c r="J4" s="275" t="n">
        <v>749</v>
      </c>
      <c r="K4" s="275" t="n">
        <v>1125</v>
      </c>
      <c r="L4" s="276" t="n">
        <v>1432</v>
      </c>
      <c r="M4" s="275" t="n">
        <v>1472</v>
      </c>
      <c r="N4" s="382" t="n">
        <v>1882</v>
      </c>
      <c r="O4" s="277" t="n">
        <v>2000</v>
      </c>
    </row>
    <row r="5" s="200" customFormat="true" ht="15.75" hidden="false" customHeight="true" outlineLevel="0" collapsed="false">
      <c r="A5" s="383" t="s">
        <v>181</v>
      </c>
      <c r="B5" s="384"/>
      <c r="C5" s="384" t="n">
        <v>2</v>
      </c>
      <c r="D5" s="385" t="n">
        <v>4</v>
      </c>
      <c r="E5" s="385" t="n">
        <v>3</v>
      </c>
      <c r="F5" s="385" t="n">
        <v>3</v>
      </c>
      <c r="G5" s="385" t="n">
        <v>4</v>
      </c>
      <c r="H5" s="385" t="n">
        <v>4</v>
      </c>
      <c r="I5" s="385" t="n">
        <v>4</v>
      </c>
      <c r="J5" s="385" t="n">
        <v>4</v>
      </c>
      <c r="K5" s="385" t="n">
        <v>5</v>
      </c>
      <c r="L5" s="386" t="n">
        <v>24</v>
      </c>
      <c r="M5" s="385" t="n">
        <v>20</v>
      </c>
      <c r="N5" s="387" t="n">
        <v>21</v>
      </c>
      <c r="O5" s="388" t="n">
        <v>24</v>
      </c>
    </row>
    <row r="6" s="200" customFormat="true" ht="15.75" hidden="false" customHeight="true" outlineLevel="0" collapsed="false">
      <c r="A6" s="389" t="s">
        <v>182</v>
      </c>
      <c r="B6" s="279"/>
      <c r="C6" s="279"/>
      <c r="D6" s="281"/>
      <c r="E6" s="281"/>
      <c r="F6" s="281" t="n">
        <v>1</v>
      </c>
      <c r="G6" s="281" t="n">
        <v>1</v>
      </c>
      <c r="H6" s="281" t="n">
        <v>1</v>
      </c>
      <c r="I6" s="281" t="n">
        <v>2</v>
      </c>
      <c r="J6" s="281" t="n">
        <v>2</v>
      </c>
      <c r="K6" s="281" t="n">
        <v>6</v>
      </c>
      <c r="L6" s="282" t="n">
        <v>5</v>
      </c>
      <c r="M6" s="281" t="n">
        <v>4</v>
      </c>
      <c r="N6" s="390" t="n">
        <v>8</v>
      </c>
      <c r="O6" s="283" t="n">
        <v>10</v>
      </c>
    </row>
    <row r="7" s="200" customFormat="true" ht="15.75" hidden="false" customHeight="true" outlineLevel="0" collapsed="false">
      <c r="A7" s="391" t="s">
        <v>49</v>
      </c>
      <c r="B7" s="392" t="n">
        <v>222</v>
      </c>
      <c r="C7" s="392" t="n">
        <v>510</v>
      </c>
      <c r="D7" s="393" t="n">
        <v>1085</v>
      </c>
      <c r="E7" s="393" t="n">
        <v>2803</v>
      </c>
      <c r="F7" s="393" t="n">
        <v>5064</v>
      </c>
      <c r="G7" s="393" t="n">
        <v>8862</v>
      </c>
      <c r="H7" s="393" t="n">
        <v>12683</v>
      </c>
      <c r="I7" s="393" t="n">
        <v>18842</v>
      </c>
      <c r="J7" s="393" t="n">
        <v>30489</v>
      </c>
      <c r="K7" s="393" t="n">
        <v>39195</v>
      </c>
      <c r="L7" s="394" t="n">
        <v>55316</v>
      </c>
      <c r="M7" s="393" t="n">
        <v>69784</v>
      </c>
      <c r="N7" s="395" t="n">
        <v>81993</v>
      </c>
      <c r="O7" s="396" t="n">
        <v>91590</v>
      </c>
    </row>
    <row r="8" s="200" customFormat="true" ht="15.75" hidden="false" customHeight="true" outlineLevel="0" collapsed="false">
      <c r="A8" s="284" t="s">
        <v>183</v>
      </c>
      <c r="B8" s="279"/>
      <c r="C8" s="279"/>
      <c r="D8" s="281"/>
      <c r="E8" s="281" t="n">
        <v>1</v>
      </c>
      <c r="F8" s="281" t="n">
        <v>1</v>
      </c>
      <c r="G8" s="281"/>
      <c r="H8" s="281" t="n">
        <v>1</v>
      </c>
      <c r="I8" s="281"/>
      <c r="J8" s="281"/>
      <c r="K8" s="281" t="n">
        <v>2</v>
      </c>
      <c r="L8" s="282" t="n">
        <v>3</v>
      </c>
      <c r="M8" s="281" t="n">
        <v>2</v>
      </c>
      <c r="N8" s="390" t="n">
        <v>2</v>
      </c>
      <c r="O8" s="283" t="n">
        <v>3</v>
      </c>
    </row>
    <row r="9" s="200" customFormat="true" ht="15.75" hidden="false" customHeight="true" outlineLevel="0" collapsed="false">
      <c r="A9" s="397" t="s">
        <v>184</v>
      </c>
      <c r="B9" s="398" t="n">
        <v>51</v>
      </c>
      <c r="C9" s="398" t="n">
        <v>105</v>
      </c>
      <c r="D9" s="399" t="n">
        <v>165</v>
      </c>
      <c r="E9" s="399" t="n">
        <v>208</v>
      </c>
      <c r="F9" s="399" t="n">
        <v>262</v>
      </c>
      <c r="G9" s="399" t="n">
        <v>349</v>
      </c>
      <c r="H9" s="399" t="n">
        <v>385</v>
      </c>
      <c r="I9" s="399" t="n">
        <v>509</v>
      </c>
      <c r="J9" s="399" t="n">
        <v>522</v>
      </c>
      <c r="K9" s="399" t="n">
        <v>739</v>
      </c>
      <c r="L9" s="400" t="n">
        <v>845</v>
      </c>
      <c r="M9" s="399" t="n">
        <v>1012</v>
      </c>
      <c r="N9" s="401" t="n">
        <v>985</v>
      </c>
      <c r="O9" s="402" t="n">
        <v>1060</v>
      </c>
    </row>
    <row r="10" customFormat="false" ht="15.75" hidden="false" customHeight="true" outlineLevel="0" collapsed="false">
      <c r="A10" s="211" t="s">
        <v>185</v>
      </c>
      <c r="B10" s="262" t="n">
        <v>55</v>
      </c>
      <c r="C10" s="262" t="n">
        <v>77</v>
      </c>
      <c r="D10" s="212" t="n">
        <v>199</v>
      </c>
      <c r="E10" s="212" t="n">
        <v>229</v>
      </c>
      <c r="F10" s="212" t="n">
        <v>297</v>
      </c>
      <c r="G10" s="212" t="n">
        <v>373</v>
      </c>
      <c r="H10" s="212" t="n">
        <v>430</v>
      </c>
      <c r="I10" s="212" t="n">
        <v>369</v>
      </c>
      <c r="J10" s="212" t="n">
        <v>625</v>
      </c>
      <c r="K10" s="212" t="n">
        <v>849</v>
      </c>
      <c r="L10" s="213" t="n">
        <v>794</v>
      </c>
      <c r="M10" s="212" t="n">
        <v>1028</v>
      </c>
      <c r="N10" s="403" t="n">
        <v>873</v>
      </c>
      <c r="O10" s="214" t="n">
        <v>1035</v>
      </c>
    </row>
    <row r="11" s="200" customFormat="true" ht="15.75" hidden="false" customHeight="true" outlineLevel="0" collapsed="false">
      <c r="A11" s="404" t="s">
        <v>186</v>
      </c>
      <c r="B11" s="405" t="n">
        <v>3015</v>
      </c>
      <c r="C11" s="405" t="n">
        <v>5556</v>
      </c>
      <c r="D11" s="406" t="n">
        <v>8123</v>
      </c>
      <c r="E11" s="406" t="n">
        <v>10620</v>
      </c>
      <c r="F11" s="406" t="n">
        <v>13416</v>
      </c>
      <c r="G11" s="406" t="n">
        <v>19584</v>
      </c>
      <c r="H11" s="406" t="n">
        <v>23466</v>
      </c>
      <c r="I11" s="406" t="n">
        <v>22593</v>
      </c>
      <c r="J11" s="406" t="n">
        <v>27955</v>
      </c>
      <c r="K11" s="406" t="n">
        <v>35573</v>
      </c>
      <c r="L11" s="407" t="n">
        <v>39556</v>
      </c>
      <c r="M11" s="406" t="n">
        <v>34852</v>
      </c>
      <c r="N11" s="408" t="n">
        <v>30397</v>
      </c>
      <c r="O11" s="409" t="n">
        <v>27774</v>
      </c>
    </row>
    <row r="12" s="200" customFormat="true" ht="15.75" hidden="false" customHeight="true" outlineLevel="0" collapsed="false">
      <c r="A12" s="211" t="s">
        <v>187</v>
      </c>
      <c r="B12" s="262"/>
      <c r="C12" s="262"/>
      <c r="D12" s="212"/>
      <c r="E12" s="212"/>
      <c r="F12" s="212"/>
      <c r="G12" s="212"/>
      <c r="H12" s="212"/>
      <c r="I12" s="212"/>
      <c r="J12" s="212"/>
      <c r="K12" s="212"/>
      <c r="L12" s="213"/>
      <c r="M12" s="212" t="n">
        <v>1</v>
      </c>
      <c r="N12" s="403" t="n">
        <v>1</v>
      </c>
      <c r="O12" s="214"/>
    </row>
    <row r="13" customFormat="false" ht="15.75" hidden="false" customHeight="true" outlineLevel="0" collapsed="false">
      <c r="A13" s="404" t="s">
        <v>188</v>
      </c>
      <c r="B13" s="405"/>
      <c r="C13" s="405" t="n">
        <v>26</v>
      </c>
      <c r="D13" s="406" t="n">
        <v>38</v>
      </c>
      <c r="E13" s="406" t="n">
        <v>84</v>
      </c>
      <c r="F13" s="406"/>
      <c r="G13" s="406" t="n">
        <v>202</v>
      </c>
      <c r="H13" s="406" t="n">
        <v>97</v>
      </c>
      <c r="I13" s="406" t="n">
        <v>91</v>
      </c>
      <c r="J13" s="406" t="n">
        <v>474</v>
      </c>
      <c r="K13" s="406" t="n">
        <v>843</v>
      </c>
      <c r="L13" s="407" t="n">
        <v>370</v>
      </c>
      <c r="M13" s="406" t="n">
        <v>838</v>
      </c>
      <c r="N13" s="408" t="n">
        <v>636</v>
      </c>
      <c r="O13" s="409" t="n">
        <v>487</v>
      </c>
    </row>
    <row r="14" s="200" customFormat="true" ht="15.75" hidden="false" customHeight="true" outlineLevel="0" collapsed="false">
      <c r="A14" s="211" t="s">
        <v>189</v>
      </c>
      <c r="B14" s="262" t="n">
        <v>309</v>
      </c>
      <c r="C14" s="262" t="n">
        <v>544</v>
      </c>
      <c r="D14" s="212" t="n">
        <v>880</v>
      </c>
      <c r="E14" s="212" t="n">
        <v>1065</v>
      </c>
      <c r="F14" s="212" t="n">
        <v>1495</v>
      </c>
      <c r="G14" s="212" t="n">
        <v>2609</v>
      </c>
      <c r="H14" s="212" t="n">
        <v>4955</v>
      </c>
      <c r="I14" s="212" t="n">
        <v>5893</v>
      </c>
      <c r="J14" s="212" t="n">
        <v>6392</v>
      </c>
      <c r="K14" s="212" t="n">
        <v>7133</v>
      </c>
      <c r="L14" s="213" t="n">
        <v>7843</v>
      </c>
      <c r="M14" s="212" t="n">
        <v>9681</v>
      </c>
      <c r="N14" s="403" t="n">
        <v>11124</v>
      </c>
      <c r="O14" s="214" t="n">
        <v>11479</v>
      </c>
    </row>
    <row r="15" customFormat="false" ht="15.75" hidden="false" customHeight="true" outlineLevel="0" collapsed="false">
      <c r="A15" s="404" t="s">
        <v>190</v>
      </c>
      <c r="B15" s="405"/>
      <c r="C15" s="405"/>
      <c r="D15" s="406"/>
      <c r="E15" s="406"/>
      <c r="F15" s="406"/>
      <c r="G15" s="406"/>
      <c r="H15" s="406"/>
      <c r="I15" s="406"/>
      <c r="J15" s="406" t="n">
        <v>1</v>
      </c>
      <c r="K15" s="406"/>
      <c r="L15" s="407"/>
      <c r="M15" s="406" t="n">
        <v>4</v>
      </c>
      <c r="N15" s="408" t="n">
        <v>4</v>
      </c>
      <c r="O15" s="409" t="n">
        <v>2</v>
      </c>
    </row>
    <row r="16" s="200" customFormat="true" ht="15.75" hidden="false" customHeight="true" outlineLevel="0" collapsed="false">
      <c r="A16" s="211" t="s">
        <v>191</v>
      </c>
      <c r="B16" s="262" t="n">
        <v>1</v>
      </c>
      <c r="C16" s="262" t="n">
        <v>1</v>
      </c>
      <c r="D16" s="212" t="n">
        <v>1</v>
      </c>
      <c r="E16" s="212" t="n">
        <v>70</v>
      </c>
      <c r="F16" s="212" t="n">
        <v>10</v>
      </c>
      <c r="G16" s="212" t="n">
        <v>15</v>
      </c>
      <c r="H16" s="212" t="n">
        <v>15</v>
      </c>
      <c r="I16" s="212" t="n">
        <v>17</v>
      </c>
      <c r="J16" s="212" t="n">
        <v>18</v>
      </c>
      <c r="K16" s="212" t="n">
        <v>23</v>
      </c>
      <c r="L16" s="213" t="n">
        <v>26</v>
      </c>
      <c r="M16" s="212" t="n">
        <v>33</v>
      </c>
      <c r="N16" s="403" t="n">
        <v>44</v>
      </c>
      <c r="O16" s="214" t="n">
        <v>47</v>
      </c>
    </row>
    <row r="17" customFormat="false" ht="15.75" hidden="false" customHeight="true" outlineLevel="0" collapsed="false">
      <c r="A17" s="391" t="s">
        <v>192</v>
      </c>
      <c r="B17" s="392" t="n">
        <v>117</v>
      </c>
      <c r="C17" s="392" t="n">
        <v>174</v>
      </c>
      <c r="D17" s="393" t="n">
        <v>367</v>
      </c>
      <c r="E17" s="393" t="n">
        <v>367</v>
      </c>
      <c r="F17" s="393" t="n">
        <v>370</v>
      </c>
      <c r="G17" s="393" t="n">
        <v>566</v>
      </c>
      <c r="H17" s="393" t="n">
        <v>694</v>
      </c>
      <c r="I17" s="393" t="n">
        <v>593</v>
      </c>
      <c r="J17" s="393" t="n">
        <v>667</v>
      </c>
      <c r="K17" s="393" t="n">
        <v>997</v>
      </c>
      <c r="L17" s="394" t="n">
        <v>1281</v>
      </c>
      <c r="M17" s="393" t="n">
        <v>1673</v>
      </c>
      <c r="N17" s="395" t="n">
        <v>1934</v>
      </c>
      <c r="O17" s="396" t="n">
        <v>1906</v>
      </c>
    </row>
    <row r="18" s="200" customFormat="true" ht="15.75" hidden="false" customHeight="true" outlineLevel="0" collapsed="false">
      <c r="A18" s="272" t="s">
        <v>193</v>
      </c>
      <c r="B18" s="273"/>
      <c r="C18" s="273"/>
      <c r="D18" s="275"/>
      <c r="E18" s="275"/>
      <c r="F18" s="275"/>
      <c r="G18" s="275"/>
      <c r="H18" s="275"/>
      <c r="I18" s="275"/>
      <c r="J18" s="275"/>
      <c r="K18" s="275"/>
      <c r="L18" s="276" t="n">
        <v>2</v>
      </c>
      <c r="M18" s="275" t="n">
        <v>1</v>
      </c>
      <c r="N18" s="382"/>
      <c r="O18" s="277" t="n">
        <v>2</v>
      </c>
    </row>
    <row r="19" customFormat="false" ht="15.75" hidden="false" customHeight="true" outlineLevel="0" collapsed="false">
      <c r="A19" s="404" t="s">
        <v>194</v>
      </c>
      <c r="B19" s="405"/>
      <c r="C19" s="405"/>
      <c r="D19" s="406" t="n">
        <v>1</v>
      </c>
      <c r="E19" s="406" t="n">
        <v>1</v>
      </c>
      <c r="F19" s="406"/>
      <c r="G19" s="406" t="n">
        <v>2</v>
      </c>
      <c r="H19" s="406" t="n">
        <v>3</v>
      </c>
      <c r="I19" s="406"/>
      <c r="J19" s="406" t="n">
        <v>1</v>
      </c>
      <c r="K19" s="406"/>
      <c r="L19" s="407" t="n">
        <v>5</v>
      </c>
      <c r="M19" s="406" t="n">
        <v>5</v>
      </c>
      <c r="N19" s="408" t="n">
        <v>6</v>
      </c>
      <c r="O19" s="409" t="n">
        <v>5</v>
      </c>
    </row>
    <row r="20" s="200" customFormat="true" ht="15.75" hidden="false" customHeight="true" outlineLevel="0" collapsed="false">
      <c r="A20" s="211" t="s">
        <v>195</v>
      </c>
      <c r="B20" s="262" t="n">
        <v>62</v>
      </c>
      <c r="C20" s="262" t="n">
        <v>63</v>
      </c>
      <c r="D20" s="212" t="n">
        <v>52</v>
      </c>
      <c r="E20" s="212" t="n">
        <v>78</v>
      </c>
      <c r="F20" s="212" t="n">
        <v>155</v>
      </c>
      <c r="G20" s="212" t="n">
        <v>194</v>
      </c>
      <c r="H20" s="212" t="n">
        <v>180</v>
      </c>
      <c r="I20" s="212" t="n">
        <v>182</v>
      </c>
      <c r="J20" s="212" t="n">
        <v>155</v>
      </c>
      <c r="K20" s="212" t="n">
        <v>148</v>
      </c>
      <c r="L20" s="213" t="n">
        <v>191</v>
      </c>
      <c r="M20" s="212" t="n">
        <v>170</v>
      </c>
      <c r="N20" s="403" t="n">
        <v>180</v>
      </c>
      <c r="O20" s="214" t="n">
        <v>218</v>
      </c>
    </row>
    <row r="21" customFormat="false" ht="15.75" hidden="false" customHeight="true" outlineLevel="0" collapsed="false">
      <c r="A21" s="404" t="s">
        <v>196</v>
      </c>
      <c r="B21" s="405"/>
      <c r="C21" s="405"/>
      <c r="D21" s="406"/>
      <c r="E21" s="406"/>
      <c r="F21" s="406" t="n">
        <v>1</v>
      </c>
      <c r="G21" s="406"/>
      <c r="H21" s="406" t="n">
        <v>4</v>
      </c>
      <c r="I21" s="406" t="n">
        <v>3</v>
      </c>
      <c r="J21" s="406" t="n">
        <v>4</v>
      </c>
      <c r="K21" s="406" t="n">
        <v>4</v>
      </c>
      <c r="L21" s="407" t="n">
        <v>7</v>
      </c>
      <c r="M21" s="406" t="n">
        <v>20</v>
      </c>
      <c r="N21" s="408" t="n">
        <v>14</v>
      </c>
      <c r="O21" s="409" t="n">
        <v>13</v>
      </c>
    </row>
    <row r="22" s="200" customFormat="true" ht="15.75" hidden="false" customHeight="true" outlineLevel="0" collapsed="false">
      <c r="A22" s="211" t="s">
        <v>197</v>
      </c>
      <c r="B22" s="262" t="n">
        <v>39</v>
      </c>
      <c r="C22" s="262" t="n">
        <v>46</v>
      </c>
      <c r="D22" s="212" t="n">
        <v>120</v>
      </c>
      <c r="E22" s="212" t="n">
        <v>124</v>
      </c>
      <c r="F22" s="212" t="n">
        <v>174</v>
      </c>
      <c r="G22" s="212" t="n">
        <v>261</v>
      </c>
      <c r="H22" s="212" t="n">
        <v>408</v>
      </c>
      <c r="I22" s="212" t="n">
        <v>458</v>
      </c>
      <c r="J22" s="212" t="n">
        <v>637</v>
      </c>
      <c r="K22" s="212" t="n">
        <v>773</v>
      </c>
      <c r="L22" s="213" t="n">
        <v>719</v>
      </c>
      <c r="M22" s="212" t="n">
        <v>222</v>
      </c>
      <c r="N22" s="403" t="n">
        <v>541</v>
      </c>
      <c r="O22" s="214" t="n">
        <v>562</v>
      </c>
    </row>
    <row r="23" customFormat="false" ht="15.75" hidden="false" customHeight="true" outlineLevel="0" collapsed="false">
      <c r="A23" s="404" t="s">
        <v>198</v>
      </c>
      <c r="B23" s="405"/>
      <c r="C23" s="405"/>
      <c r="D23" s="406"/>
      <c r="E23" s="406"/>
      <c r="F23" s="406"/>
      <c r="G23" s="406"/>
      <c r="H23" s="406" t="n">
        <v>1</v>
      </c>
      <c r="I23" s="406" t="n">
        <v>1</v>
      </c>
      <c r="J23" s="406" t="n">
        <v>1</v>
      </c>
      <c r="K23" s="406"/>
      <c r="L23" s="407" t="n">
        <v>1</v>
      </c>
      <c r="M23" s="406" t="n">
        <v>1</v>
      </c>
      <c r="N23" s="408" t="n">
        <v>1</v>
      </c>
      <c r="O23" s="409" t="n">
        <v>1</v>
      </c>
    </row>
    <row r="24" s="200" customFormat="true" ht="15.75" hidden="false" customHeight="true" outlineLevel="0" collapsed="false">
      <c r="A24" s="211" t="s">
        <v>199</v>
      </c>
      <c r="B24" s="262" t="n">
        <v>87</v>
      </c>
      <c r="C24" s="262" t="n">
        <v>100</v>
      </c>
      <c r="D24" s="212" t="n">
        <v>298</v>
      </c>
      <c r="E24" s="212" t="n">
        <v>441</v>
      </c>
      <c r="F24" s="212" t="n">
        <v>523</v>
      </c>
      <c r="G24" s="212" t="n">
        <v>616</v>
      </c>
      <c r="H24" s="212" t="n">
        <v>887</v>
      </c>
      <c r="I24" s="212" t="n">
        <v>716</v>
      </c>
      <c r="J24" s="212" t="n">
        <v>602</v>
      </c>
      <c r="K24" s="212" t="n">
        <v>668</v>
      </c>
      <c r="L24" s="213" t="n">
        <v>821</v>
      </c>
      <c r="M24" s="212" t="n">
        <v>822</v>
      </c>
      <c r="N24" s="403" t="n">
        <v>1506</v>
      </c>
      <c r="O24" s="214" t="n">
        <v>1653</v>
      </c>
    </row>
    <row r="25" customFormat="false" ht="15.75" hidden="false" customHeight="true" outlineLevel="0" collapsed="false">
      <c r="A25" s="391" t="s">
        <v>200</v>
      </c>
      <c r="B25" s="392" t="n">
        <v>216</v>
      </c>
      <c r="C25" s="392" t="n">
        <v>421</v>
      </c>
      <c r="D25" s="393" t="n">
        <v>999</v>
      </c>
      <c r="E25" s="393" t="n">
        <v>1024</v>
      </c>
      <c r="F25" s="393" t="n">
        <v>1337</v>
      </c>
      <c r="G25" s="393" t="n">
        <v>1463</v>
      </c>
      <c r="H25" s="393" t="n">
        <v>1556</v>
      </c>
      <c r="I25" s="393" t="n">
        <v>1633</v>
      </c>
      <c r="J25" s="393" t="n">
        <v>1674</v>
      </c>
      <c r="K25" s="393" t="n">
        <v>1814</v>
      </c>
      <c r="L25" s="394" t="n">
        <v>2204</v>
      </c>
      <c r="M25" s="393" t="n">
        <v>2441</v>
      </c>
      <c r="N25" s="395" t="n">
        <v>2059</v>
      </c>
      <c r="O25" s="396" t="n">
        <v>2042</v>
      </c>
    </row>
    <row r="26" s="200" customFormat="true" ht="15.75" hidden="false" customHeight="true" outlineLevel="0" collapsed="false">
      <c r="A26" s="272" t="s">
        <v>201</v>
      </c>
      <c r="B26" s="273" t="n">
        <v>229</v>
      </c>
      <c r="C26" s="273" t="n">
        <v>310</v>
      </c>
      <c r="D26" s="275" t="n">
        <v>483</v>
      </c>
      <c r="E26" s="275" t="n">
        <v>671</v>
      </c>
      <c r="F26" s="275" t="n">
        <v>736</v>
      </c>
      <c r="G26" s="275" t="n">
        <v>966</v>
      </c>
      <c r="H26" s="275" t="n">
        <v>1120</v>
      </c>
      <c r="I26" s="275" t="n">
        <v>1369</v>
      </c>
      <c r="J26" s="275" t="n">
        <v>1020</v>
      </c>
      <c r="K26" s="275" t="n">
        <v>934</v>
      </c>
      <c r="L26" s="276" t="n">
        <v>1864</v>
      </c>
      <c r="M26" s="275" t="n">
        <v>2159</v>
      </c>
      <c r="N26" s="212" t="n">
        <v>2624</v>
      </c>
      <c r="O26" s="410" t="n">
        <v>3034</v>
      </c>
    </row>
    <row r="27" customFormat="false" ht="15.75" hidden="false" customHeight="true" outlineLevel="0" collapsed="false">
      <c r="A27" s="411" t="s">
        <v>202</v>
      </c>
      <c r="B27" s="391"/>
      <c r="C27" s="392"/>
      <c r="D27" s="392"/>
      <c r="E27" s="392"/>
      <c r="F27" s="392"/>
      <c r="G27" s="392"/>
      <c r="H27" s="392"/>
      <c r="I27" s="392"/>
      <c r="J27" s="392"/>
      <c r="K27" s="412"/>
      <c r="L27" s="391"/>
      <c r="M27" s="391"/>
      <c r="N27" s="391"/>
      <c r="O27" s="413" t="n">
        <v>2</v>
      </c>
    </row>
    <row r="28" s="200" customFormat="true" ht="16.5" hidden="false" customHeight="true" outlineLevel="0" collapsed="false">
      <c r="A28" s="414" t="s">
        <v>203</v>
      </c>
      <c r="B28" s="415"/>
      <c r="C28" s="416"/>
      <c r="D28" s="416"/>
      <c r="E28" s="416"/>
      <c r="F28" s="416"/>
      <c r="G28" s="416"/>
      <c r="H28" s="416" t="n">
        <v>5</v>
      </c>
      <c r="I28" s="416"/>
      <c r="J28" s="416"/>
      <c r="K28" s="417"/>
      <c r="L28" s="415"/>
      <c r="M28" s="415"/>
      <c r="N28" s="415"/>
      <c r="O28" s="418"/>
    </row>
    <row r="29" customFormat="false" ht="15.75" hidden="false" customHeight="false" outlineLevel="0" collapsed="false">
      <c r="A29" s="419" t="s">
        <v>204</v>
      </c>
      <c r="B29" s="419" t="n">
        <v>9</v>
      </c>
      <c r="C29" s="420" t="n">
        <v>9</v>
      </c>
      <c r="D29" s="420" t="n">
        <v>33</v>
      </c>
      <c r="E29" s="420" t="n">
        <v>33</v>
      </c>
      <c r="F29" s="420" t="n">
        <v>56</v>
      </c>
      <c r="G29" s="420" t="n">
        <v>85</v>
      </c>
      <c r="H29" s="420" t="n">
        <v>127</v>
      </c>
      <c r="I29" s="420" t="n">
        <v>189</v>
      </c>
      <c r="J29" s="420" t="n">
        <v>358</v>
      </c>
      <c r="K29" s="420" t="n">
        <v>325</v>
      </c>
      <c r="L29" s="419" t="n">
        <v>541</v>
      </c>
      <c r="M29" s="419" t="n">
        <v>306</v>
      </c>
      <c r="N29" s="419" t="n">
        <v>500</v>
      </c>
      <c r="O29" s="421" t="n">
        <v>775</v>
      </c>
    </row>
    <row r="30" customFormat="false" ht="48" hidden="false" customHeight="true" outlineLevel="0" collapsed="false">
      <c r="A30" s="422"/>
      <c r="B30" s="292"/>
      <c r="C30" s="292"/>
      <c r="D30" s="292"/>
      <c r="E30" s="292"/>
      <c r="F30" s="292"/>
      <c r="G30" s="292"/>
      <c r="H30" s="292"/>
      <c r="I30" s="292"/>
      <c r="J30" s="292"/>
      <c r="K30" s="292"/>
      <c r="L30" s="292"/>
      <c r="M30" s="292"/>
      <c r="N30" s="292"/>
      <c r="O30" s="423"/>
    </row>
    <row r="31" customFormat="false" ht="24" hidden="false" customHeight="true" outlineLevel="0" collapsed="false">
      <c r="A31" s="424" t="s">
        <v>205</v>
      </c>
      <c r="B31" s="424"/>
      <c r="C31" s="424"/>
      <c r="D31" s="424"/>
      <c r="E31" s="424"/>
      <c r="F31" s="424"/>
      <c r="G31" s="424"/>
      <c r="H31" s="424"/>
      <c r="I31" s="424"/>
      <c r="J31" s="424"/>
      <c r="K31" s="424"/>
      <c r="L31" s="424"/>
      <c r="M31" s="424"/>
      <c r="N31" s="424"/>
      <c r="O31" s="424"/>
    </row>
    <row r="32" customFormat="false" ht="24" hidden="false" customHeight="true" outlineLevel="0" collapsed="false">
      <c r="A32" s="425"/>
      <c r="B32" s="425"/>
      <c r="C32" s="425"/>
      <c r="D32" s="425"/>
      <c r="E32" s="425"/>
      <c r="F32" s="425"/>
      <c r="G32" s="425"/>
      <c r="H32" s="425"/>
      <c r="I32" s="425"/>
      <c r="J32" s="425"/>
      <c r="K32" s="425"/>
      <c r="L32" s="425"/>
      <c r="M32" s="425"/>
      <c r="N32" s="425"/>
      <c r="O32" s="425"/>
    </row>
    <row r="33" customFormat="false" ht="24" hidden="false" customHeight="true" outlineLevel="0" collapsed="false">
      <c r="A33" s="426" t="s">
        <v>20</v>
      </c>
      <c r="B33" s="427" t="n">
        <v>1999</v>
      </c>
      <c r="C33" s="427" t="n">
        <v>2000</v>
      </c>
      <c r="D33" s="427" t="n">
        <v>2001</v>
      </c>
      <c r="E33" s="427" t="n">
        <v>2002</v>
      </c>
      <c r="F33" s="427" t="n">
        <v>2003</v>
      </c>
      <c r="G33" s="427" t="n">
        <v>2004</v>
      </c>
      <c r="H33" s="427" t="n">
        <v>2005</v>
      </c>
      <c r="I33" s="427" t="n">
        <v>2006</v>
      </c>
      <c r="J33" s="427" t="n">
        <v>2007</v>
      </c>
      <c r="K33" s="427" t="n">
        <v>2008</v>
      </c>
      <c r="L33" s="428" t="n">
        <v>2009</v>
      </c>
      <c r="M33" s="427" t="n">
        <v>2010</v>
      </c>
      <c r="N33" s="427" t="n">
        <v>2011</v>
      </c>
      <c r="O33" s="429" t="n">
        <v>2012</v>
      </c>
    </row>
    <row r="34" customFormat="false" ht="18.75" hidden="false" customHeight="false" outlineLevel="0" collapsed="false">
      <c r="A34" s="430" t="s">
        <v>60</v>
      </c>
      <c r="B34" s="431" t="n">
        <f aca="false">SUM(B35:B47)</f>
        <v>114</v>
      </c>
      <c r="C34" s="431" t="n">
        <f aca="false">SUM(C35:C47)</f>
        <v>267</v>
      </c>
      <c r="D34" s="431" t="n">
        <f aca="false">SUM(D35:D47)</f>
        <v>419</v>
      </c>
      <c r="E34" s="431" t="n">
        <f aca="false">SUM(E35:E47)</f>
        <v>636</v>
      </c>
      <c r="F34" s="431" t="n">
        <f aca="false">SUM(F35:F47)</f>
        <v>927</v>
      </c>
      <c r="G34" s="431" t="n">
        <f aca="false">SUM(G35:G47)</f>
        <v>1322</v>
      </c>
      <c r="H34" s="431" t="n">
        <f aca="false">SUM(H35:H47)</f>
        <v>1829</v>
      </c>
      <c r="I34" s="431" t="n">
        <f aca="false">SUM(I35:I47)</f>
        <v>2201</v>
      </c>
      <c r="J34" s="431" t="n">
        <f aca="false">SUM(J35:J47)</f>
        <v>2926</v>
      </c>
      <c r="K34" s="431" t="n">
        <f aca="false">SUM(K35:K47)</f>
        <v>3770</v>
      </c>
      <c r="L34" s="431" t="n">
        <f aca="false">SUM(L35:L47)</f>
        <v>4517</v>
      </c>
      <c r="M34" s="431" t="n">
        <f aca="false">SUM(M35:M47)</f>
        <v>4380</v>
      </c>
      <c r="N34" s="431" t="n">
        <v>4725</v>
      </c>
      <c r="O34" s="432" t="n">
        <f aca="false">SUM(O35:O47)</f>
        <v>4946</v>
      </c>
    </row>
    <row r="35" customFormat="false" ht="15" hidden="false" customHeight="false" outlineLevel="0" collapsed="false">
      <c r="A35" s="247" t="s">
        <v>206</v>
      </c>
      <c r="B35" s="279" t="n">
        <v>1</v>
      </c>
      <c r="C35" s="279" t="n">
        <v>4</v>
      </c>
      <c r="D35" s="280" t="n">
        <v>4</v>
      </c>
      <c r="E35" s="281"/>
      <c r="F35" s="281"/>
      <c r="G35" s="281" t="n">
        <v>4</v>
      </c>
      <c r="H35" s="281" t="n">
        <v>1</v>
      </c>
      <c r="I35" s="281"/>
      <c r="J35" s="281"/>
      <c r="K35" s="281" t="n">
        <v>4</v>
      </c>
      <c r="L35" s="282" t="n">
        <v>9</v>
      </c>
      <c r="M35" s="250" t="n">
        <v>1</v>
      </c>
      <c r="N35" s="250"/>
      <c r="O35" s="433" t="n">
        <v>80</v>
      </c>
    </row>
    <row r="36" customFormat="false" ht="15" hidden="false" customHeight="false" outlineLevel="0" collapsed="false">
      <c r="A36" s="434" t="s">
        <v>207</v>
      </c>
      <c r="B36" s="435"/>
      <c r="C36" s="435"/>
      <c r="D36" s="436" t="n">
        <v>2</v>
      </c>
      <c r="E36" s="437" t="n">
        <v>3</v>
      </c>
      <c r="F36" s="437" t="n">
        <v>4</v>
      </c>
      <c r="G36" s="437" t="n">
        <v>7</v>
      </c>
      <c r="H36" s="437" t="n">
        <v>20</v>
      </c>
      <c r="I36" s="437" t="n">
        <v>17</v>
      </c>
      <c r="J36" s="437" t="n">
        <v>8</v>
      </c>
      <c r="K36" s="437" t="n">
        <v>29</v>
      </c>
      <c r="L36" s="438" t="n">
        <v>42</v>
      </c>
      <c r="M36" s="437" t="n">
        <v>4</v>
      </c>
      <c r="N36" s="437" t="n">
        <v>21</v>
      </c>
      <c r="O36" s="439" t="n">
        <v>39</v>
      </c>
    </row>
    <row r="37" customFormat="false" ht="15" hidden="false" customHeight="false" outlineLevel="0" collapsed="false">
      <c r="A37" s="284" t="s">
        <v>208</v>
      </c>
      <c r="B37" s="279"/>
      <c r="C37" s="279"/>
      <c r="D37" s="280"/>
      <c r="E37" s="281"/>
      <c r="F37" s="281"/>
      <c r="G37" s="281"/>
      <c r="H37" s="281"/>
      <c r="I37" s="281"/>
      <c r="J37" s="281" t="n">
        <v>3</v>
      </c>
      <c r="K37" s="281" t="n">
        <v>3</v>
      </c>
      <c r="L37" s="282" t="n">
        <v>3</v>
      </c>
      <c r="M37" s="281" t="n">
        <v>4</v>
      </c>
      <c r="N37" s="281" t="n">
        <v>5</v>
      </c>
      <c r="O37" s="440" t="n">
        <v>4</v>
      </c>
    </row>
    <row r="38" customFormat="false" ht="15" hidden="false" customHeight="false" outlineLevel="0" collapsed="false">
      <c r="A38" s="434" t="s">
        <v>209</v>
      </c>
      <c r="B38" s="435" t="n">
        <v>111</v>
      </c>
      <c r="C38" s="435" t="n">
        <v>257</v>
      </c>
      <c r="D38" s="436" t="n">
        <v>400</v>
      </c>
      <c r="E38" s="437" t="n">
        <v>605</v>
      </c>
      <c r="F38" s="437" t="n">
        <v>879</v>
      </c>
      <c r="G38" s="437" t="n">
        <v>1250</v>
      </c>
      <c r="H38" s="437" t="n">
        <v>1698</v>
      </c>
      <c r="I38" s="437" t="n">
        <v>2016</v>
      </c>
      <c r="J38" s="437" t="n">
        <v>2640</v>
      </c>
      <c r="K38" s="437" t="n">
        <v>3281</v>
      </c>
      <c r="L38" s="438" t="n">
        <v>3799</v>
      </c>
      <c r="M38" s="437" t="n">
        <v>3878</v>
      </c>
      <c r="N38" s="437" t="n">
        <v>4147</v>
      </c>
      <c r="O38" s="439" t="n">
        <v>4263</v>
      </c>
    </row>
    <row r="39" customFormat="false" ht="15" hidden="false" customHeight="false" outlineLevel="0" collapsed="false">
      <c r="A39" s="284" t="s">
        <v>210</v>
      </c>
      <c r="B39" s="279"/>
      <c r="C39" s="279"/>
      <c r="D39" s="280" t="n">
        <v>1</v>
      </c>
      <c r="E39" s="281" t="n">
        <v>1</v>
      </c>
      <c r="F39" s="281" t="n">
        <v>4</v>
      </c>
      <c r="G39" s="281" t="n">
        <v>7</v>
      </c>
      <c r="H39" s="281" t="n">
        <v>12</v>
      </c>
      <c r="I39" s="281" t="n">
        <v>30</v>
      </c>
      <c r="J39" s="281" t="n">
        <v>73</v>
      </c>
      <c r="K39" s="281" t="n">
        <v>143</v>
      </c>
      <c r="L39" s="282" t="n">
        <v>294</v>
      </c>
      <c r="M39" s="281" t="n">
        <v>126</v>
      </c>
      <c r="N39" s="281" t="n">
        <v>132</v>
      </c>
      <c r="O39" s="440" t="n">
        <v>122</v>
      </c>
    </row>
    <row r="40" customFormat="false" ht="15" hidden="false" customHeight="false" outlineLevel="0" collapsed="false">
      <c r="A40" s="434" t="s">
        <v>211</v>
      </c>
      <c r="B40" s="435"/>
      <c r="C40" s="435"/>
      <c r="D40" s="436"/>
      <c r="E40" s="437"/>
      <c r="F40" s="437"/>
      <c r="G40" s="437"/>
      <c r="H40" s="437"/>
      <c r="I40" s="437"/>
      <c r="J40" s="437"/>
      <c r="K40" s="437" t="n">
        <v>1</v>
      </c>
      <c r="L40" s="438" t="n">
        <v>4</v>
      </c>
      <c r="M40" s="437" t="n">
        <v>2</v>
      </c>
      <c r="N40" s="437" t="n">
        <v>1</v>
      </c>
      <c r="O40" s="439" t="n">
        <v>1</v>
      </c>
    </row>
    <row r="41" customFormat="false" ht="15" hidden="false" customHeight="false" outlineLevel="0" collapsed="false">
      <c r="A41" s="284" t="s">
        <v>212</v>
      </c>
      <c r="B41" s="279"/>
      <c r="C41" s="279"/>
      <c r="D41" s="280"/>
      <c r="E41" s="281"/>
      <c r="F41" s="281"/>
      <c r="G41" s="281"/>
      <c r="H41" s="281"/>
      <c r="I41" s="281"/>
      <c r="J41" s="281" t="n">
        <v>2</v>
      </c>
      <c r="K41" s="281" t="n">
        <v>4</v>
      </c>
      <c r="L41" s="282" t="n">
        <v>6</v>
      </c>
      <c r="M41" s="281" t="n">
        <v>5</v>
      </c>
      <c r="N41" s="281" t="n">
        <v>5</v>
      </c>
      <c r="O41" s="440" t="n">
        <v>4</v>
      </c>
    </row>
    <row r="42" customFormat="false" ht="15" hidden="false" customHeight="false" outlineLevel="0" collapsed="false">
      <c r="A42" s="434" t="s">
        <v>213</v>
      </c>
      <c r="B42" s="435"/>
      <c r="C42" s="435"/>
      <c r="D42" s="436"/>
      <c r="E42" s="437"/>
      <c r="F42" s="437" t="n">
        <v>1</v>
      </c>
      <c r="G42" s="437" t="n">
        <v>2</v>
      </c>
      <c r="H42" s="437" t="n">
        <v>2</v>
      </c>
      <c r="I42" s="437" t="n">
        <v>4</v>
      </c>
      <c r="J42" s="437" t="n">
        <v>9</v>
      </c>
      <c r="K42" s="437" t="n">
        <v>8</v>
      </c>
      <c r="L42" s="438" t="n">
        <v>7</v>
      </c>
      <c r="M42" s="437" t="n">
        <v>9</v>
      </c>
      <c r="N42" s="437" t="n">
        <v>10</v>
      </c>
      <c r="O42" s="439" t="n">
        <v>7</v>
      </c>
    </row>
    <row r="43" customFormat="false" ht="15" hidden="false" customHeight="false" outlineLevel="0" collapsed="false">
      <c r="A43" s="284" t="s">
        <v>214</v>
      </c>
      <c r="B43" s="279" t="n">
        <v>2</v>
      </c>
      <c r="C43" s="279" t="n">
        <v>4</v>
      </c>
      <c r="D43" s="280" t="n">
        <v>10</v>
      </c>
      <c r="E43" s="281" t="n">
        <v>21</v>
      </c>
      <c r="F43" s="281" t="n">
        <v>26</v>
      </c>
      <c r="G43" s="281" t="n">
        <v>38</v>
      </c>
      <c r="H43" s="281" t="n">
        <v>59</v>
      </c>
      <c r="I43" s="281" t="n">
        <v>77</v>
      </c>
      <c r="J43" s="281" t="n">
        <v>115</v>
      </c>
      <c r="K43" s="281" t="n">
        <v>200</v>
      </c>
      <c r="L43" s="282" t="n">
        <v>218</v>
      </c>
      <c r="M43" s="281" t="n">
        <v>258</v>
      </c>
      <c r="N43" s="281" t="n">
        <v>299</v>
      </c>
      <c r="O43" s="440" t="n">
        <v>272</v>
      </c>
    </row>
    <row r="44" customFormat="false" ht="15" hidden="false" customHeight="false" outlineLevel="0" collapsed="false">
      <c r="A44" s="434" t="s">
        <v>215</v>
      </c>
      <c r="B44" s="435"/>
      <c r="C44" s="435"/>
      <c r="D44" s="436"/>
      <c r="E44" s="437"/>
      <c r="F44" s="437" t="n">
        <v>1</v>
      </c>
      <c r="G44" s="437" t="n">
        <v>1</v>
      </c>
      <c r="H44" s="437" t="n">
        <v>2</v>
      </c>
      <c r="I44" s="437" t="n">
        <v>1</v>
      </c>
      <c r="J44" s="437" t="n">
        <v>1</v>
      </c>
      <c r="K44" s="437" t="n">
        <v>2</v>
      </c>
      <c r="L44" s="438" t="n">
        <v>5</v>
      </c>
      <c r="M44" s="437" t="n">
        <v>1</v>
      </c>
      <c r="N44" s="437" t="n">
        <v>4</v>
      </c>
      <c r="O44" s="439" t="n">
        <v>3</v>
      </c>
    </row>
    <row r="45" customFormat="false" ht="15" hidden="false" customHeight="false" outlineLevel="0" collapsed="false">
      <c r="A45" s="284" t="s">
        <v>216</v>
      </c>
      <c r="B45" s="279"/>
      <c r="C45" s="279" t="n">
        <v>2</v>
      </c>
      <c r="D45" s="280" t="n">
        <v>2</v>
      </c>
      <c r="E45" s="281" t="n">
        <v>5</v>
      </c>
      <c r="F45" s="281" t="n">
        <v>11</v>
      </c>
      <c r="G45" s="281" t="n">
        <v>13</v>
      </c>
      <c r="H45" s="281" t="n">
        <v>34</v>
      </c>
      <c r="I45" s="281" t="n">
        <v>52</v>
      </c>
      <c r="J45" s="281" t="n">
        <v>68</v>
      </c>
      <c r="K45" s="281" t="n">
        <v>87</v>
      </c>
      <c r="L45" s="282" t="n">
        <v>116</v>
      </c>
      <c r="M45" s="281" t="n">
        <v>83</v>
      </c>
      <c r="N45" s="281" t="n">
        <v>90</v>
      </c>
      <c r="O45" s="440" t="n">
        <v>135</v>
      </c>
    </row>
    <row r="46" customFormat="false" ht="15" hidden="false" customHeight="false" outlineLevel="0" collapsed="false">
      <c r="A46" s="434" t="s">
        <v>217</v>
      </c>
      <c r="B46" s="435"/>
      <c r="C46" s="435"/>
      <c r="D46" s="436"/>
      <c r="E46" s="437" t="n">
        <v>1</v>
      </c>
      <c r="F46" s="437" t="n">
        <v>1</v>
      </c>
      <c r="G46" s="437"/>
      <c r="H46" s="437"/>
      <c r="I46" s="437" t="n">
        <v>1</v>
      </c>
      <c r="J46" s="437" t="n">
        <v>2</v>
      </c>
      <c r="K46" s="437" t="n">
        <v>1</v>
      </c>
      <c r="L46" s="438" t="n">
        <v>1</v>
      </c>
      <c r="M46" s="437"/>
      <c r="N46" s="437" t="n">
        <v>0</v>
      </c>
      <c r="O46" s="439"/>
    </row>
    <row r="47" customFormat="false" ht="15.75" hidden="false" customHeight="false" outlineLevel="0" collapsed="false">
      <c r="A47" s="303" t="s">
        <v>218</v>
      </c>
      <c r="B47" s="304"/>
      <c r="C47" s="304"/>
      <c r="D47" s="305"/>
      <c r="E47" s="306"/>
      <c r="F47" s="306"/>
      <c r="G47" s="306"/>
      <c r="H47" s="306" t="n">
        <v>1</v>
      </c>
      <c r="I47" s="306" t="n">
        <v>3</v>
      </c>
      <c r="J47" s="306" t="n">
        <v>5</v>
      </c>
      <c r="K47" s="306" t="n">
        <v>7</v>
      </c>
      <c r="L47" s="307" t="n">
        <v>13</v>
      </c>
      <c r="M47" s="306" t="n">
        <v>9</v>
      </c>
      <c r="N47" s="306" t="n">
        <v>11</v>
      </c>
      <c r="O47" s="441" t="n">
        <v>16</v>
      </c>
    </row>
  </sheetData>
  <sheetProtection sheet="true" password="8c99"/>
  <mergeCells count="2">
    <mergeCell ref="A1:K1"/>
    <mergeCell ref="A31:O31"/>
  </mergeCells>
  <printOptions headings="false" gridLines="false" gridLinesSet="true" horizontalCentered="false" verticalCentered="false"/>
  <pageMargins left="0.75" right="0.75" top="1" bottom="0.770138888888889"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R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32" activeCellId="0" sqref="L32"/>
    </sheetView>
  </sheetViews>
  <sheetFormatPr defaultColWidth="9.0546875" defaultRowHeight="12.75" zeroHeight="false" outlineLevelRow="0" outlineLevelCol="0"/>
  <cols>
    <col collapsed="false" customWidth="true" hidden="false" outlineLevel="0" max="1" min="1" style="0" width="50.84"/>
    <col collapsed="false" customWidth="true" hidden="false" outlineLevel="0" max="7" min="2" style="0" width="9.56"/>
    <col collapsed="false" customWidth="true" hidden="false" outlineLevel="0" max="14" min="8" style="0" width="9.7"/>
    <col collapsed="false" customWidth="true" hidden="false" outlineLevel="0" max="15" min="15" style="0" width="9.56"/>
  </cols>
  <sheetData>
    <row r="1" customFormat="false" ht="43.5" hidden="false" customHeight="true" outlineLevel="0" collapsed="false">
      <c r="A1" s="442" t="s">
        <v>219</v>
      </c>
      <c r="B1" s="442"/>
      <c r="C1" s="442"/>
      <c r="D1" s="442"/>
      <c r="E1" s="442"/>
      <c r="F1" s="442"/>
      <c r="G1" s="442"/>
      <c r="H1" s="442"/>
      <c r="I1" s="442"/>
      <c r="J1" s="442"/>
      <c r="K1" s="442"/>
      <c r="L1" s="442"/>
      <c r="M1" s="442"/>
      <c r="N1" s="442"/>
      <c r="O1" s="442"/>
    </row>
    <row r="2" customFormat="false" ht="18" hidden="false" customHeight="false" outlineLevel="0" collapsed="false">
      <c r="A2" s="443" t="s">
        <v>20</v>
      </c>
      <c r="B2" s="444" t="n">
        <v>1999</v>
      </c>
      <c r="C2" s="444" t="n">
        <v>2000</v>
      </c>
      <c r="D2" s="444" t="n">
        <v>2001</v>
      </c>
      <c r="E2" s="444" t="n">
        <v>2002</v>
      </c>
      <c r="F2" s="444" t="n">
        <v>2003</v>
      </c>
      <c r="G2" s="444" t="n">
        <v>2004</v>
      </c>
      <c r="H2" s="444" t="n">
        <v>2005</v>
      </c>
      <c r="I2" s="444" t="n">
        <v>2006</v>
      </c>
      <c r="J2" s="444" t="n">
        <v>2007</v>
      </c>
      <c r="K2" s="444" t="n">
        <v>2008</v>
      </c>
      <c r="L2" s="444" t="n">
        <v>2009</v>
      </c>
      <c r="M2" s="444" t="n">
        <v>2010</v>
      </c>
      <c r="N2" s="445" t="n">
        <v>2011</v>
      </c>
      <c r="O2" s="446" t="n">
        <v>2012</v>
      </c>
    </row>
    <row r="3" customFormat="false" ht="18.75" hidden="false" customHeight="false" outlineLevel="0" collapsed="false">
      <c r="A3" s="447" t="s">
        <v>60</v>
      </c>
      <c r="B3" s="448" t="n">
        <f aca="false">SUM(B4:B17)</f>
        <v>94</v>
      </c>
      <c r="C3" s="448" t="n">
        <f aca="false">SUM(C4:C17)</f>
        <v>156</v>
      </c>
      <c r="D3" s="448" t="n">
        <f aca="false">SUM(D4:D17)</f>
        <v>194</v>
      </c>
      <c r="E3" s="448" t="n">
        <f aca="false">SUM(E4:E17)</f>
        <v>303</v>
      </c>
      <c r="F3" s="448" t="n">
        <f aca="false">SUM(F4:F17)</f>
        <v>450</v>
      </c>
      <c r="G3" s="448" t="n">
        <f aca="false">SUM(G4:G17)</f>
        <v>862</v>
      </c>
      <c r="H3" s="448" t="n">
        <f aca="false">SUM(H4:H17)</f>
        <v>1037</v>
      </c>
      <c r="I3" s="448" t="n">
        <f aca="false">SUM(I4:I17)</f>
        <v>1556</v>
      </c>
      <c r="J3" s="448" t="n">
        <f aca="false">SUM(J4:J17)</f>
        <v>1576</v>
      </c>
      <c r="K3" s="448" t="n">
        <f aca="false">SUM(K4:K17)</f>
        <v>2405</v>
      </c>
      <c r="L3" s="448" t="n">
        <f aca="false">SUM(L4:L17)</f>
        <v>2775</v>
      </c>
      <c r="M3" s="448" t="n">
        <f aca="false">SUM(M4:M17)</f>
        <v>2515</v>
      </c>
      <c r="N3" s="449" t="n">
        <v>2425</v>
      </c>
      <c r="O3" s="450" t="n">
        <f aca="false">SUM(O4:O17)</f>
        <v>2934</v>
      </c>
    </row>
    <row r="4" customFormat="false" ht="15" hidden="false" customHeight="false" outlineLevel="0" collapsed="false">
      <c r="A4" s="451" t="s">
        <v>220</v>
      </c>
      <c r="B4" s="252" t="n">
        <v>2</v>
      </c>
      <c r="C4" s="252" t="n">
        <v>2</v>
      </c>
      <c r="D4" s="252" t="n">
        <v>2</v>
      </c>
      <c r="E4" s="252" t="n">
        <v>2</v>
      </c>
      <c r="F4" s="252" t="n">
        <v>3</v>
      </c>
      <c r="G4" s="252" t="n">
        <v>13</v>
      </c>
      <c r="H4" s="252" t="n">
        <v>17</v>
      </c>
      <c r="I4" s="252" t="n">
        <v>18</v>
      </c>
      <c r="J4" s="252" t="n">
        <v>14</v>
      </c>
      <c r="K4" s="252" t="n">
        <v>28</v>
      </c>
      <c r="L4" s="252" t="n">
        <v>46</v>
      </c>
      <c r="M4" s="252" t="n">
        <v>38</v>
      </c>
      <c r="N4" s="253" t="n">
        <v>41</v>
      </c>
      <c r="O4" s="254" t="n">
        <v>141</v>
      </c>
      <c r="P4" s="199"/>
    </row>
    <row r="5" customFormat="false" ht="15" hidden="false" customHeight="false" outlineLevel="0" collapsed="false">
      <c r="A5" s="452" t="s">
        <v>221</v>
      </c>
      <c r="B5" s="208" t="n">
        <v>12</v>
      </c>
      <c r="C5" s="208" t="n">
        <v>12</v>
      </c>
      <c r="D5" s="208" t="n">
        <v>34</v>
      </c>
      <c r="E5" s="208" t="n">
        <v>54</v>
      </c>
      <c r="F5" s="208" t="n">
        <v>88</v>
      </c>
      <c r="G5" s="208" t="n">
        <v>385</v>
      </c>
      <c r="H5" s="208" t="n">
        <v>407</v>
      </c>
      <c r="I5" s="208" t="n">
        <v>780</v>
      </c>
      <c r="J5" s="208" t="n">
        <v>624</v>
      </c>
      <c r="K5" s="208" t="n">
        <v>928</v>
      </c>
      <c r="L5" s="208" t="n">
        <v>1118</v>
      </c>
      <c r="M5" s="208" t="n">
        <v>773</v>
      </c>
      <c r="N5" s="208" t="n">
        <v>638</v>
      </c>
      <c r="O5" s="209" t="n">
        <v>605</v>
      </c>
      <c r="P5" s="199"/>
      <c r="Q5" s="235"/>
      <c r="R5" s="235"/>
    </row>
    <row r="6" customFormat="false" ht="15" hidden="false" customHeight="false" outlineLevel="0" collapsed="false">
      <c r="A6" s="218" t="s">
        <v>222</v>
      </c>
      <c r="B6" s="220"/>
      <c r="C6" s="220"/>
      <c r="D6" s="220"/>
      <c r="E6" s="220"/>
      <c r="F6" s="220"/>
      <c r="G6" s="220"/>
      <c r="H6" s="220"/>
      <c r="I6" s="220"/>
      <c r="J6" s="220"/>
      <c r="K6" s="220"/>
      <c r="L6" s="220"/>
      <c r="M6" s="220"/>
      <c r="N6" s="221"/>
      <c r="O6" s="222" t="n">
        <v>1</v>
      </c>
      <c r="P6" s="199"/>
      <c r="Q6" s="235"/>
      <c r="R6" s="235"/>
    </row>
    <row r="7" customFormat="false" ht="15" hidden="false" customHeight="false" outlineLevel="0" collapsed="false">
      <c r="A7" s="207" t="s">
        <v>223</v>
      </c>
      <c r="B7" s="208" t="n">
        <v>25</v>
      </c>
      <c r="C7" s="208" t="n">
        <v>60</v>
      </c>
      <c r="D7" s="208" t="n">
        <v>75</v>
      </c>
      <c r="E7" s="208" t="n">
        <v>112</v>
      </c>
      <c r="F7" s="208" t="n">
        <v>163</v>
      </c>
      <c r="G7" s="208" t="n">
        <v>247</v>
      </c>
      <c r="H7" s="208" t="n">
        <v>299</v>
      </c>
      <c r="I7" s="208" t="n">
        <v>422</v>
      </c>
      <c r="J7" s="208" t="n">
        <v>475</v>
      </c>
      <c r="K7" s="208" t="n">
        <v>339</v>
      </c>
      <c r="L7" s="208" t="n">
        <v>508</v>
      </c>
      <c r="M7" s="208" t="n">
        <v>589</v>
      </c>
      <c r="N7" s="208" t="n">
        <v>484</v>
      </c>
      <c r="O7" s="209" t="n">
        <v>709</v>
      </c>
      <c r="P7" s="199"/>
      <c r="Q7" s="235"/>
      <c r="R7" s="235"/>
    </row>
    <row r="8" customFormat="false" ht="15" hidden="false" customHeight="false" outlineLevel="0" collapsed="false">
      <c r="A8" s="218" t="s">
        <v>224</v>
      </c>
      <c r="B8" s="220" t="n">
        <v>8</v>
      </c>
      <c r="C8" s="220" t="n">
        <v>16</v>
      </c>
      <c r="D8" s="220" t="n">
        <v>10</v>
      </c>
      <c r="E8" s="220" t="n">
        <v>14</v>
      </c>
      <c r="F8" s="220" t="n">
        <v>39</v>
      </c>
      <c r="G8" s="220" t="n">
        <v>33</v>
      </c>
      <c r="H8" s="220" t="n">
        <v>38</v>
      </c>
      <c r="I8" s="220" t="n">
        <v>39</v>
      </c>
      <c r="J8" s="220" t="n">
        <v>47</v>
      </c>
      <c r="K8" s="220" t="n">
        <v>39</v>
      </c>
      <c r="L8" s="220" t="n">
        <v>64</v>
      </c>
      <c r="M8" s="220" t="n">
        <v>70</v>
      </c>
      <c r="N8" s="221" t="n">
        <v>48</v>
      </c>
      <c r="O8" s="222" t="n">
        <v>42</v>
      </c>
      <c r="P8" s="199"/>
      <c r="Q8" s="235"/>
      <c r="R8" s="235"/>
    </row>
    <row r="9" customFormat="false" ht="15" hidden="false" customHeight="false" outlineLevel="0" collapsed="false">
      <c r="A9" s="207" t="s">
        <v>225</v>
      </c>
      <c r="B9" s="208"/>
      <c r="C9" s="208"/>
      <c r="D9" s="208" t="n">
        <v>3</v>
      </c>
      <c r="E9" s="208" t="n">
        <v>3</v>
      </c>
      <c r="F9" s="208"/>
      <c r="G9" s="208" t="n">
        <v>7</v>
      </c>
      <c r="H9" s="208" t="n">
        <v>11</v>
      </c>
      <c r="I9" s="208" t="n">
        <v>11</v>
      </c>
      <c r="J9" s="208" t="n">
        <v>16</v>
      </c>
      <c r="K9" s="208" t="n">
        <v>23</v>
      </c>
      <c r="L9" s="208" t="n">
        <v>33</v>
      </c>
      <c r="M9" s="208" t="n">
        <v>54</v>
      </c>
      <c r="N9" s="208" t="n">
        <v>68</v>
      </c>
      <c r="O9" s="209" t="n">
        <v>100</v>
      </c>
      <c r="P9" s="199"/>
      <c r="Q9" s="235"/>
      <c r="R9" s="235"/>
    </row>
    <row r="10" customFormat="false" ht="15" hidden="false" customHeight="false" outlineLevel="0" collapsed="false">
      <c r="A10" s="218" t="s">
        <v>226</v>
      </c>
      <c r="B10" s="220" t="n">
        <v>4</v>
      </c>
      <c r="C10" s="220" t="n">
        <v>5</v>
      </c>
      <c r="D10" s="220" t="n">
        <v>5</v>
      </c>
      <c r="E10" s="220" t="n">
        <v>5</v>
      </c>
      <c r="F10" s="220" t="n">
        <v>6</v>
      </c>
      <c r="G10" s="220" t="n">
        <v>7</v>
      </c>
      <c r="H10" s="220" t="n">
        <v>6</v>
      </c>
      <c r="I10" s="220" t="n">
        <v>7</v>
      </c>
      <c r="J10" s="220" t="n">
        <v>7</v>
      </c>
      <c r="K10" s="220" t="n">
        <v>8</v>
      </c>
      <c r="L10" s="220" t="n">
        <v>8</v>
      </c>
      <c r="M10" s="220" t="n">
        <v>11</v>
      </c>
      <c r="N10" s="221" t="n">
        <v>16</v>
      </c>
      <c r="O10" s="222" t="n">
        <v>15</v>
      </c>
      <c r="P10" s="199"/>
      <c r="Q10" s="235"/>
      <c r="R10" s="235"/>
    </row>
    <row r="11" customFormat="false" ht="15" hidden="false" customHeight="false" outlineLevel="0" collapsed="false">
      <c r="A11" s="207" t="s">
        <v>227</v>
      </c>
      <c r="B11" s="208" t="n">
        <v>1</v>
      </c>
      <c r="C11" s="208" t="n">
        <v>2</v>
      </c>
      <c r="D11" s="208" t="n">
        <v>3</v>
      </c>
      <c r="E11" s="208" t="n">
        <v>6</v>
      </c>
      <c r="F11" s="208" t="n">
        <v>2</v>
      </c>
      <c r="G11" s="208" t="n">
        <v>4</v>
      </c>
      <c r="H11" s="208" t="n">
        <v>8</v>
      </c>
      <c r="I11" s="208" t="n">
        <v>8</v>
      </c>
      <c r="J11" s="208" t="n">
        <v>33</v>
      </c>
      <c r="K11" s="208" t="n">
        <v>28</v>
      </c>
      <c r="L11" s="208" t="n">
        <v>41</v>
      </c>
      <c r="M11" s="208" t="n">
        <v>46</v>
      </c>
      <c r="N11" s="208" t="n">
        <v>44</v>
      </c>
      <c r="O11" s="209" t="n">
        <v>65</v>
      </c>
      <c r="P11" s="199"/>
      <c r="Q11" s="235"/>
      <c r="R11" s="235"/>
    </row>
    <row r="12" customFormat="false" ht="15" hidden="false" customHeight="false" outlineLevel="0" collapsed="false">
      <c r="A12" s="218" t="s">
        <v>228</v>
      </c>
      <c r="B12" s="220"/>
      <c r="C12" s="220" t="n">
        <v>1</v>
      </c>
      <c r="D12" s="220" t="n">
        <v>1</v>
      </c>
      <c r="E12" s="220" t="n">
        <v>1</v>
      </c>
      <c r="F12" s="220" t="n">
        <v>1</v>
      </c>
      <c r="G12" s="220" t="n">
        <v>5</v>
      </c>
      <c r="H12" s="220" t="n">
        <v>6</v>
      </c>
      <c r="I12" s="220" t="n">
        <v>5</v>
      </c>
      <c r="J12" s="220" t="n">
        <v>5</v>
      </c>
      <c r="K12" s="220"/>
      <c r="L12" s="220" t="n">
        <v>5</v>
      </c>
      <c r="M12" s="220" t="n">
        <v>6</v>
      </c>
      <c r="N12" s="221"/>
      <c r="O12" s="222"/>
      <c r="P12" s="199"/>
      <c r="Q12" s="235"/>
      <c r="R12" s="235"/>
    </row>
    <row r="13" customFormat="false" ht="15" hidden="false" customHeight="false" outlineLevel="0" collapsed="false">
      <c r="A13" s="207" t="s">
        <v>229</v>
      </c>
      <c r="B13" s="208" t="n">
        <v>1</v>
      </c>
      <c r="C13" s="208" t="n">
        <v>1</v>
      </c>
      <c r="D13" s="208" t="n">
        <v>1</v>
      </c>
      <c r="E13" s="208" t="n">
        <v>1</v>
      </c>
      <c r="F13" s="208"/>
      <c r="G13" s="208" t="n">
        <v>9</v>
      </c>
      <c r="H13" s="208" t="n">
        <v>3</v>
      </c>
      <c r="I13" s="208" t="n">
        <v>11</v>
      </c>
      <c r="J13" s="208" t="n">
        <v>18</v>
      </c>
      <c r="K13" s="208" t="n">
        <v>45</v>
      </c>
      <c r="L13" s="208" t="n">
        <v>46</v>
      </c>
      <c r="M13" s="208" t="n">
        <v>87</v>
      </c>
      <c r="N13" s="208" t="n">
        <v>84</v>
      </c>
      <c r="O13" s="209" t="n">
        <v>154</v>
      </c>
      <c r="P13" s="199"/>
      <c r="Q13" s="235"/>
      <c r="R13" s="235"/>
    </row>
    <row r="14" customFormat="false" ht="15" hidden="false" customHeight="false" outlineLevel="0" collapsed="false">
      <c r="A14" s="218" t="s">
        <v>230</v>
      </c>
      <c r="B14" s="220" t="n">
        <v>3</v>
      </c>
      <c r="C14" s="220" t="n">
        <v>6</v>
      </c>
      <c r="D14" s="220" t="n">
        <v>6</v>
      </c>
      <c r="E14" s="220" t="n">
        <v>5</v>
      </c>
      <c r="F14" s="220" t="n">
        <v>10</v>
      </c>
      <c r="G14" s="220" t="n">
        <v>17</v>
      </c>
      <c r="H14" s="220" t="n">
        <v>28</v>
      </c>
      <c r="I14" s="220" t="n">
        <v>30</v>
      </c>
      <c r="J14" s="220" t="n">
        <v>38</v>
      </c>
      <c r="K14" s="220" t="n">
        <v>45</v>
      </c>
      <c r="L14" s="220" t="n">
        <v>77</v>
      </c>
      <c r="M14" s="220" t="n">
        <v>134</v>
      </c>
      <c r="N14" s="221" t="n">
        <v>164</v>
      </c>
      <c r="O14" s="222" t="n">
        <v>185</v>
      </c>
      <c r="P14" s="199"/>
      <c r="Q14" s="235"/>
      <c r="R14" s="235"/>
    </row>
    <row r="15" customFormat="false" ht="15" hidden="false" customHeight="false" outlineLevel="0" collapsed="false">
      <c r="A15" s="207" t="s">
        <v>231</v>
      </c>
      <c r="B15" s="208" t="n">
        <v>2</v>
      </c>
      <c r="C15" s="208" t="n">
        <v>3</v>
      </c>
      <c r="D15" s="208" t="n">
        <v>5</v>
      </c>
      <c r="E15" s="208" t="n">
        <v>8</v>
      </c>
      <c r="F15" s="208" t="n">
        <v>34</v>
      </c>
      <c r="G15" s="208" t="n">
        <v>48</v>
      </c>
      <c r="H15" s="208" t="n">
        <v>53</v>
      </c>
      <c r="I15" s="208" t="n">
        <v>53</v>
      </c>
      <c r="J15" s="208" t="n">
        <v>64</v>
      </c>
      <c r="K15" s="208" t="n">
        <v>65</v>
      </c>
      <c r="L15" s="208" t="n">
        <v>93</v>
      </c>
      <c r="M15" s="208" t="n">
        <v>48</v>
      </c>
      <c r="N15" s="208" t="n">
        <v>55</v>
      </c>
      <c r="O15" s="209" t="n">
        <v>35</v>
      </c>
      <c r="P15" s="199"/>
      <c r="Q15" s="235"/>
      <c r="R15" s="235"/>
    </row>
    <row r="16" customFormat="false" ht="15" hidden="false" customHeight="false" outlineLevel="0" collapsed="false">
      <c r="A16" s="218" t="s">
        <v>232</v>
      </c>
      <c r="B16" s="220" t="n">
        <v>36</v>
      </c>
      <c r="C16" s="220" t="n">
        <v>48</v>
      </c>
      <c r="D16" s="220" t="n">
        <v>49</v>
      </c>
      <c r="E16" s="220" t="n">
        <v>92</v>
      </c>
      <c r="F16" s="220" t="n">
        <v>104</v>
      </c>
      <c r="G16" s="220" t="n">
        <v>87</v>
      </c>
      <c r="H16" s="220" t="n">
        <v>161</v>
      </c>
      <c r="I16" s="220" t="n">
        <v>172</v>
      </c>
      <c r="J16" s="220" t="n">
        <v>235</v>
      </c>
      <c r="K16" s="220" t="n">
        <v>856</v>
      </c>
      <c r="L16" s="220" t="n">
        <v>735</v>
      </c>
      <c r="M16" s="220" t="n">
        <v>658</v>
      </c>
      <c r="N16" s="221" t="n">
        <v>783</v>
      </c>
      <c r="O16" s="222" t="n">
        <v>882</v>
      </c>
      <c r="P16" s="199"/>
      <c r="Q16" s="235"/>
      <c r="R16" s="235"/>
    </row>
    <row r="17" customFormat="false" ht="15.75" hidden="false" customHeight="false" outlineLevel="0" collapsed="false">
      <c r="A17" s="453" t="s">
        <v>233</v>
      </c>
      <c r="B17" s="454"/>
      <c r="C17" s="454"/>
      <c r="D17" s="454"/>
      <c r="E17" s="454"/>
      <c r="F17" s="454"/>
      <c r="G17" s="454"/>
      <c r="H17" s="454"/>
      <c r="I17" s="454"/>
      <c r="J17" s="454"/>
      <c r="K17" s="454" t="n">
        <v>1</v>
      </c>
      <c r="L17" s="454" t="n">
        <v>1</v>
      </c>
      <c r="M17" s="454" t="n">
        <v>1</v>
      </c>
      <c r="N17" s="454"/>
      <c r="O17" s="455"/>
      <c r="P17" s="199"/>
      <c r="Q17" s="235"/>
      <c r="R17" s="235"/>
    </row>
    <row r="23" customFormat="false" ht="15" hidden="false" customHeight="false" outlineLevel="0" collapsed="false">
      <c r="M23" s="199"/>
      <c r="N23" s="199"/>
    </row>
    <row r="24" customFormat="false" ht="15" hidden="false" customHeight="false" outlineLevel="0" collapsed="false">
      <c r="M24" s="199"/>
      <c r="N24" s="199"/>
    </row>
    <row r="25" customFormat="false" ht="15" hidden="false" customHeight="false" outlineLevel="0" collapsed="false">
      <c r="M25" s="199"/>
      <c r="N25" s="199"/>
    </row>
    <row r="26" customFormat="false" ht="15" hidden="false" customHeight="false" outlineLevel="0" collapsed="false">
      <c r="M26" s="199"/>
      <c r="N26" s="199"/>
    </row>
    <row r="27" customFormat="false" ht="15" hidden="false" customHeight="false" outlineLevel="0" collapsed="false">
      <c r="M27" s="199"/>
      <c r="N27" s="199"/>
    </row>
    <row r="28" customFormat="false" ht="15" hidden="false" customHeight="false" outlineLevel="0" collapsed="false">
      <c r="M28" s="199"/>
      <c r="N28" s="199"/>
    </row>
    <row r="29" customFormat="false" ht="15" hidden="false" customHeight="false" outlineLevel="0" collapsed="false">
      <c r="M29" s="199"/>
      <c r="N29" s="199"/>
    </row>
    <row r="30" customFormat="false" ht="15" hidden="false" customHeight="false" outlineLevel="0" collapsed="false">
      <c r="M30" s="199"/>
      <c r="N30" s="199"/>
    </row>
    <row r="31" customFormat="false" ht="15" hidden="false" customHeight="false" outlineLevel="0" collapsed="false">
      <c r="M31" s="199"/>
      <c r="N31" s="199"/>
    </row>
    <row r="32" customFormat="false" ht="15" hidden="false" customHeight="false" outlineLevel="0" collapsed="false">
      <c r="M32" s="199"/>
      <c r="N32" s="199"/>
    </row>
    <row r="33" customFormat="false" ht="15" hidden="false" customHeight="false" outlineLevel="0" collapsed="false">
      <c r="M33" s="199"/>
      <c r="N33" s="199"/>
    </row>
    <row r="34" customFormat="false" ht="15" hidden="false" customHeight="false" outlineLevel="0" collapsed="false">
      <c r="M34" s="199"/>
      <c r="N34" s="199"/>
    </row>
    <row r="35" customFormat="false" ht="15" hidden="false" customHeight="false" outlineLevel="0" collapsed="false">
      <c r="M35" s="199"/>
      <c r="N35" s="199"/>
    </row>
    <row r="36" customFormat="false" ht="15" hidden="false" customHeight="false" outlineLevel="0" collapsed="false">
      <c r="M36" s="199"/>
      <c r="N36" s="199"/>
    </row>
    <row r="37" customFormat="false" ht="15" hidden="false" customHeight="false" outlineLevel="0" collapsed="false">
      <c r="M37" s="199"/>
      <c r="N37" s="199"/>
    </row>
    <row r="38" customFormat="false" ht="15" hidden="false" customHeight="false" outlineLevel="0" collapsed="false">
      <c r="M38" s="199"/>
      <c r="N38" s="199"/>
    </row>
    <row r="39" customFormat="false" ht="15" hidden="false" customHeight="false" outlineLevel="0" collapsed="false">
      <c r="M39" s="199"/>
      <c r="N39" s="199"/>
    </row>
    <row r="40" customFormat="false" ht="15" hidden="false" customHeight="false" outlineLevel="0" collapsed="false">
      <c r="M40" s="199"/>
      <c r="N40" s="199"/>
    </row>
  </sheetData>
  <sheetProtection sheet="true" password="8c99"/>
  <mergeCells count="1">
    <mergeCell ref="A1:O1"/>
  </mergeCells>
  <printOptions headings="false" gridLines="false" gridLinesSet="true" horizontalCentered="false" verticalCentered="false"/>
  <pageMargins left="0.7" right="0.7"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R67"/>
  <sheetViews>
    <sheetView showFormulas="false" showGridLines="true" showRowColHeaders="true" showZeros="true" rightToLeft="false" tabSelected="false" showOutlineSymbols="true" defaultGridColor="true" view="normal" topLeftCell="A1" colorId="64" zoomScale="75" zoomScaleNormal="75" zoomScalePageLayoutView="80" workbookViewId="0">
      <selection pane="topLeft" activeCell="K10" activeCellId="0" sqref="K10"/>
    </sheetView>
  </sheetViews>
  <sheetFormatPr defaultColWidth="10.84765625" defaultRowHeight="15" zeroHeight="false" outlineLevelRow="0" outlineLevelCol="0"/>
  <cols>
    <col collapsed="false" customWidth="true" hidden="false" outlineLevel="0" max="1" min="1" style="456" width="1.41"/>
    <col collapsed="false" customWidth="true" hidden="false" outlineLevel="0" max="2" min="2" style="456" width="9.14"/>
    <col collapsed="false" customWidth="true" hidden="false" outlineLevel="0" max="3" min="3" style="456" width="50.28"/>
    <col collapsed="false" customWidth="true" hidden="false" outlineLevel="0" max="4" min="4" style="456" width="13.41"/>
    <col collapsed="false" customWidth="true" hidden="false" outlineLevel="0" max="5" min="5" style="456" width="11.7"/>
    <col collapsed="false" customWidth="true" hidden="false" outlineLevel="0" max="18" min="6" style="456" width="10.99"/>
    <col collapsed="false" customWidth="false" hidden="false" outlineLevel="0" max="257" min="19" style="456" width="10.85"/>
  </cols>
  <sheetData>
    <row r="1" s="461" customFormat="true" ht="48" hidden="false" customHeight="true" outlineLevel="0" collapsed="false">
      <c r="A1" s="457"/>
      <c r="B1" s="458" t="s">
        <v>234</v>
      </c>
      <c r="C1" s="458"/>
      <c r="D1" s="458"/>
      <c r="E1" s="458"/>
      <c r="F1" s="458"/>
      <c r="G1" s="458"/>
      <c r="H1" s="458"/>
      <c r="I1" s="458"/>
      <c r="J1" s="458"/>
      <c r="K1" s="458"/>
      <c r="L1" s="458"/>
      <c r="M1" s="458"/>
      <c r="N1" s="458"/>
      <c r="O1" s="459"/>
      <c r="P1" s="460"/>
      <c r="Q1" s="460"/>
      <c r="R1" s="460"/>
    </row>
    <row r="2" s="464" customFormat="true" ht="60" hidden="false" customHeight="true" outlineLevel="0" collapsed="false">
      <c r="A2" s="462"/>
      <c r="B2" s="463" t="s">
        <v>235</v>
      </c>
      <c r="C2" s="463"/>
      <c r="D2" s="463"/>
      <c r="E2" s="463"/>
      <c r="F2" s="463"/>
      <c r="G2" s="463"/>
      <c r="H2" s="463"/>
      <c r="I2" s="463"/>
      <c r="J2" s="463"/>
      <c r="K2" s="463"/>
      <c r="L2" s="463"/>
      <c r="M2" s="463"/>
      <c r="N2" s="463"/>
      <c r="O2" s="463"/>
      <c r="P2" s="463"/>
      <c r="Q2" s="463"/>
      <c r="R2" s="463"/>
    </row>
    <row r="3" customFormat="false" ht="15" hidden="false" customHeight="true" outlineLevel="0" collapsed="false">
      <c r="B3" s="465" t="s">
        <v>236</v>
      </c>
      <c r="C3" s="466" t="s">
        <v>237</v>
      </c>
      <c r="D3" s="467" t="n">
        <v>1998</v>
      </c>
      <c r="E3" s="467" t="n">
        <v>1999</v>
      </c>
      <c r="F3" s="467" t="n">
        <v>2000</v>
      </c>
      <c r="G3" s="467" t="n">
        <v>2001</v>
      </c>
      <c r="H3" s="467" t="n">
        <v>2002</v>
      </c>
      <c r="I3" s="467" t="n">
        <v>2003</v>
      </c>
      <c r="J3" s="467" t="n">
        <v>2004</v>
      </c>
      <c r="K3" s="467" t="n">
        <v>2005</v>
      </c>
      <c r="L3" s="467" t="n">
        <v>2006</v>
      </c>
      <c r="M3" s="467" t="n">
        <v>2007</v>
      </c>
      <c r="N3" s="467" t="n">
        <v>2008</v>
      </c>
      <c r="O3" s="467" t="n">
        <v>2009</v>
      </c>
      <c r="P3" s="467" t="n">
        <v>2010</v>
      </c>
      <c r="Q3" s="468" t="n">
        <v>2011</v>
      </c>
      <c r="R3" s="468" t="n">
        <v>2012</v>
      </c>
    </row>
    <row r="4" customFormat="false" ht="15" hidden="false" customHeight="true" outlineLevel="0" collapsed="false">
      <c r="B4" s="465"/>
      <c r="C4" s="466"/>
      <c r="D4" s="467"/>
      <c r="E4" s="467"/>
      <c r="F4" s="467"/>
      <c r="G4" s="467"/>
      <c r="H4" s="467"/>
      <c r="I4" s="467"/>
      <c r="J4" s="467"/>
      <c r="K4" s="467"/>
      <c r="L4" s="467"/>
      <c r="M4" s="467"/>
      <c r="N4" s="467"/>
      <c r="O4" s="467"/>
      <c r="P4" s="467"/>
      <c r="Q4" s="468"/>
      <c r="R4" s="468"/>
    </row>
    <row r="5" s="469" customFormat="true" ht="24.75" hidden="false" customHeight="true" outlineLevel="0" collapsed="false">
      <c r="B5" s="465"/>
      <c r="C5" s="466"/>
      <c r="D5" s="467"/>
      <c r="E5" s="467"/>
      <c r="F5" s="467"/>
      <c r="G5" s="467"/>
      <c r="H5" s="467"/>
      <c r="I5" s="467"/>
      <c r="J5" s="467"/>
      <c r="K5" s="467"/>
      <c r="L5" s="467"/>
      <c r="M5" s="467"/>
      <c r="N5" s="467"/>
      <c r="O5" s="467"/>
      <c r="P5" s="467"/>
      <c r="Q5" s="468"/>
      <c r="R5" s="468"/>
    </row>
    <row r="6" s="13" customFormat="true" ht="14.25" hidden="false" customHeight="true" outlineLevel="0" collapsed="false">
      <c r="B6" s="470" t="n">
        <v>1</v>
      </c>
      <c r="C6" s="471" t="s">
        <v>238</v>
      </c>
      <c r="D6" s="471" t="n">
        <v>16</v>
      </c>
      <c r="E6" s="471" t="n">
        <v>85</v>
      </c>
      <c r="F6" s="471" t="n">
        <v>205</v>
      </c>
      <c r="G6" s="471" t="n">
        <v>347</v>
      </c>
      <c r="H6" s="471" t="n">
        <v>532</v>
      </c>
      <c r="I6" s="471" t="n">
        <v>682</v>
      </c>
      <c r="J6" s="472" t="n">
        <v>634</v>
      </c>
      <c r="K6" s="472" t="n">
        <v>1083</v>
      </c>
      <c r="L6" s="472" t="n">
        <v>1126</v>
      </c>
      <c r="M6" s="472" t="n">
        <v>1024</v>
      </c>
      <c r="N6" s="472" t="n">
        <v>924</v>
      </c>
      <c r="O6" s="473" t="n">
        <v>1782</v>
      </c>
      <c r="P6" s="472" t="n">
        <v>1831</v>
      </c>
      <c r="Q6" s="474" t="n">
        <v>1748</v>
      </c>
      <c r="R6" s="475" t="n">
        <v>1281</v>
      </c>
    </row>
    <row r="7" s="13" customFormat="true" ht="15" hidden="false" customHeight="true" outlineLevel="0" collapsed="false">
      <c r="B7" s="476" t="n">
        <v>2</v>
      </c>
      <c r="C7" s="477" t="s">
        <v>239</v>
      </c>
      <c r="D7" s="477" t="n">
        <v>88</v>
      </c>
      <c r="E7" s="477" t="n">
        <v>122</v>
      </c>
      <c r="F7" s="477" t="n">
        <v>181</v>
      </c>
      <c r="G7" s="477" t="n">
        <v>247</v>
      </c>
      <c r="H7" s="477" t="n">
        <v>344</v>
      </c>
      <c r="I7" s="477" t="n">
        <v>591</v>
      </c>
      <c r="J7" s="478" t="n">
        <v>375</v>
      </c>
      <c r="K7" s="478" t="n">
        <v>680</v>
      </c>
      <c r="L7" s="478" t="n">
        <v>853</v>
      </c>
      <c r="M7" s="478" t="n">
        <v>1111</v>
      </c>
      <c r="N7" s="478" t="n">
        <v>1067</v>
      </c>
      <c r="O7" s="479" t="n">
        <v>1815</v>
      </c>
      <c r="P7" s="480" t="n">
        <v>1745</v>
      </c>
      <c r="Q7" s="480" t="n">
        <v>1772</v>
      </c>
      <c r="R7" s="481" t="n">
        <v>2001</v>
      </c>
    </row>
    <row r="8" s="13" customFormat="true" ht="14.25" hidden="false" customHeight="false" outlineLevel="0" collapsed="false">
      <c r="B8" s="482" t="n">
        <v>3</v>
      </c>
      <c r="C8" s="483" t="s">
        <v>240</v>
      </c>
      <c r="D8" s="483" t="n">
        <v>272</v>
      </c>
      <c r="E8" s="483" t="n">
        <v>390</v>
      </c>
      <c r="F8" s="483" t="n">
        <v>834</v>
      </c>
      <c r="G8" s="483" t="n">
        <v>1190</v>
      </c>
      <c r="H8" s="483" t="n">
        <v>1674</v>
      </c>
      <c r="I8" s="483" t="n">
        <v>1981</v>
      </c>
      <c r="J8" s="484" t="n">
        <v>2275</v>
      </c>
      <c r="K8" s="484" t="n">
        <v>3099</v>
      </c>
      <c r="L8" s="484" t="n">
        <v>3331</v>
      </c>
      <c r="M8" s="484" t="n">
        <v>4068</v>
      </c>
      <c r="N8" s="484" t="n">
        <v>3662</v>
      </c>
      <c r="O8" s="485" t="n">
        <v>6216</v>
      </c>
      <c r="P8" s="484" t="n">
        <v>5438</v>
      </c>
      <c r="Q8" s="484" t="n">
        <v>5848</v>
      </c>
      <c r="R8" s="486" t="n">
        <v>5884</v>
      </c>
    </row>
    <row r="9" s="13" customFormat="true" ht="14.25" hidden="false" customHeight="false" outlineLevel="0" collapsed="false">
      <c r="B9" s="476" t="n">
        <v>4</v>
      </c>
      <c r="C9" s="477" t="s">
        <v>241</v>
      </c>
      <c r="D9" s="477" t="n">
        <v>91</v>
      </c>
      <c r="E9" s="477" t="n">
        <v>100</v>
      </c>
      <c r="F9" s="477" t="n">
        <v>219</v>
      </c>
      <c r="G9" s="477" t="n">
        <v>333</v>
      </c>
      <c r="H9" s="477" t="n">
        <v>463</v>
      </c>
      <c r="I9" s="477" t="n">
        <v>612</v>
      </c>
      <c r="J9" s="478" t="n">
        <v>603</v>
      </c>
      <c r="K9" s="478" t="n">
        <v>885</v>
      </c>
      <c r="L9" s="478" t="n">
        <v>1585</v>
      </c>
      <c r="M9" s="478" t="n">
        <v>2329</v>
      </c>
      <c r="N9" s="478" t="n">
        <v>1039</v>
      </c>
      <c r="O9" s="479" t="n">
        <v>3082</v>
      </c>
      <c r="P9" s="480" t="n">
        <v>3048</v>
      </c>
      <c r="Q9" s="480" t="n">
        <v>3553</v>
      </c>
      <c r="R9" s="481" t="n">
        <v>2136</v>
      </c>
    </row>
    <row r="10" s="13" customFormat="true" ht="14.25" hidden="false" customHeight="false" outlineLevel="0" collapsed="false">
      <c r="B10" s="482" t="n">
        <v>5</v>
      </c>
      <c r="C10" s="483" t="s">
        <v>242</v>
      </c>
      <c r="D10" s="483" t="n">
        <v>22</v>
      </c>
      <c r="E10" s="483" t="n">
        <v>94</v>
      </c>
      <c r="F10" s="483" t="n">
        <v>41</v>
      </c>
      <c r="G10" s="483" t="n">
        <v>56</v>
      </c>
      <c r="H10" s="483" t="n">
        <v>69</v>
      </c>
      <c r="I10" s="483" t="n">
        <v>133</v>
      </c>
      <c r="J10" s="484" t="n">
        <v>143</v>
      </c>
      <c r="K10" s="484" t="n">
        <v>190</v>
      </c>
      <c r="L10" s="484" t="n">
        <v>313</v>
      </c>
      <c r="M10" s="484" t="n">
        <v>385</v>
      </c>
      <c r="N10" s="484" t="n">
        <v>187</v>
      </c>
      <c r="O10" s="485" t="n">
        <v>461</v>
      </c>
      <c r="P10" s="484" t="n">
        <v>440</v>
      </c>
      <c r="Q10" s="484" t="n">
        <v>571</v>
      </c>
      <c r="R10" s="486" t="n">
        <v>361</v>
      </c>
    </row>
    <row r="11" s="13" customFormat="true" ht="14.25" hidden="false" customHeight="false" outlineLevel="0" collapsed="false">
      <c r="B11" s="476" t="n">
        <v>6</v>
      </c>
      <c r="C11" s="477" t="s">
        <v>243</v>
      </c>
      <c r="D11" s="477" t="n">
        <v>34</v>
      </c>
      <c r="E11" s="477" t="n">
        <v>109</v>
      </c>
      <c r="F11" s="477" t="n">
        <v>212</v>
      </c>
      <c r="G11" s="477" t="n">
        <v>244</v>
      </c>
      <c r="H11" s="477" t="n">
        <v>363</v>
      </c>
      <c r="I11" s="477" t="n">
        <v>393</v>
      </c>
      <c r="J11" s="478" t="n">
        <v>465</v>
      </c>
      <c r="K11" s="478" t="n">
        <v>508</v>
      </c>
      <c r="L11" s="478" t="n">
        <v>837</v>
      </c>
      <c r="M11" s="478" t="n">
        <v>1264</v>
      </c>
      <c r="N11" s="478" t="n">
        <v>689</v>
      </c>
      <c r="O11" s="479" t="n">
        <v>1700</v>
      </c>
      <c r="P11" s="480" t="n">
        <v>1781</v>
      </c>
      <c r="Q11" s="480" t="n">
        <v>1968</v>
      </c>
      <c r="R11" s="481" t="n">
        <v>1153</v>
      </c>
    </row>
    <row r="12" s="13" customFormat="true" ht="14.25" hidden="false" customHeight="false" outlineLevel="0" collapsed="false">
      <c r="B12" s="482" t="n">
        <v>7</v>
      </c>
      <c r="C12" s="483" t="s">
        <v>244</v>
      </c>
      <c r="D12" s="483" t="n">
        <v>209</v>
      </c>
      <c r="E12" s="483" t="n">
        <v>232</v>
      </c>
      <c r="F12" s="483" t="n">
        <v>520</v>
      </c>
      <c r="G12" s="483" t="n">
        <v>664</v>
      </c>
      <c r="H12" s="483" t="n">
        <v>860</v>
      </c>
      <c r="I12" s="483" t="n">
        <v>991</v>
      </c>
      <c r="J12" s="484" t="n">
        <v>846</v>
      </c>
      <c r="K12" s="484" t="n">
        <v>1127</v>
      </c>
      <c r="L12" s="484" t="n">
        <v>1227</v>
      </c>
      <c r="M12" s="484" t="n">
        <v>1673</v>
      </c>
      <c r="N12" s="484" t="n">
        <v>1374</v>
      </c>
      <c r="O12" s="485" t="n">
        <v>2420</v>
      </c>
      <c r="P12" s="484" t="n">
        <v>2207</v>
      </c>
      <c r="Q12" s="484" t="n">
        <v>2329</v>
      </c>
      <c r="R12" s="486" t="n">
        <v>2027</v>
      </c>
    </row>
    <row r="13" s="13" customFormat="true" ht="14.25" hidden="false" customHeight="false" outlineLevel="0" collapsed="false">
      <c r="B13" s="476" t="n">
        <v>8</v>
      </c>
      <c r="C13" s="477" t="s">
        <v>245</v>
      </c>
      <c r="D13" s="477" t="n">
        <v>12</v>
      </c>
      <c r="E13" s="477" t="n">
        <v>29</v>
      </c>
      <c r="F13" s="477" t="n">
        <v>44</v>
      </c>
      <c r="G13" s="477" t="n">
        <v>119</v>
      </c>
      <c r="H13" s="477" t="n">
        <v>241</v>
      </c>
      <c r="I13" s="477" t="n">
        <v>346</v>
      </c>
      <c r="J13" s="478" t="n">
        <v>70</v>
      </c>
      <c r="K13" s="478" t="n">
        <v>97</v>
      </c>
      <c r="L13" s="478" t="n">
        <v>70</v>
      </c>
      <c r="M13" s="478" t="n">
        <v>102</v>
      </c>
      <c r="N13" s="478" t="n">
        <v>83</v>
      </c>
      <c r="O13" s="479" t="n">
        <v>164</v>
      </c>
      <c r="P13" s="480" t="n">
        <v>220</v>
      </c>
      <c r="Q13" s="480" t="n">
        <v>248</v>
      </c>
      <c r="R13" s="481" t="n">
        <v>355</v>
      </c>
    </row>
    <row r="14" s="13" customFormat="true" ht="14.25" hidden="false" customHeight="false" outlineLevel="0" collapsed="false">
      <c r="B14" s="482" t="n">
        <v>9</v>
      </c>
      <c r="C14" s="483" t="s">
        <v>246</v>
      </c>
      <c r="D14" s="483" t="n">
        <v>63</v>
      </c>
      <c r="E14" s="483" t="n">
        <v>132</v>
      </c>
      <c r="F14" s="483" t="n">
        <v>118</v>
      </c>
      <c r="G14" s="483" t="n">
        <v>130</v>
      </c>
      <c r="H14" s="483" t="n">
        <v>185</v>
      </c>
      <c r="I14" s="483" t="n">
        <v>193</v>
      </c>
      <c r="J14" s="484" t="n">
        <v>696</v>
      </c>
      <c r="K14" s="484" t="n">
        <v>895</v>
      </c>
      <c r="L14" s="484" t="n">
        <v>950</v>
      </c>
      <c r="M14" s="484" t="n">
        <v>1558</v>
      </c>
      <c r="N14" s="484" t="n">
        <v>1280</v>
      </c>
      <c r="O14" s="485" t="n">
        <v>2446</v>
      </c>
      <c r="P14" s="484" t="n">
        <v>2587</v>
      </c>
      <c r="Q14" s="484" t="n">
        <v>2643</v>
      </c>
      <c r="R14" s="486" t="n">
        <v>2191</v>
      </c>
    </row>
    <row r="15" s="13" customFormat="true" ht="28.5" hidden="false" customHeight="false" outlineLevel="0" collapsed="false">
      <c r="B15" s="476" t="n">
        <v>10</v>
      </c>
      <c r="C15" s="477" t="s">
        <v>247</v>
      </c>
      <c r="D15" s="477" t="n">
        <v>106</v>
      </c>
      <c r="E15" s="477" t="n">
        <v>114</v>
      </c>
      <c r="F15" s="477" t="n">
        <v>252</v>
      </c>
      <c r="G15" s="477" t="n">
        <v>258</v>
      </c>
      <c r="H15" s="477" t="n">
        <v>293</v>
      </c>
      <c r="I15" s="477" t="n">
        <v>432</v>
      </c>
      <c r="J15" s="478" t="n">
        <v>284</v>
      </c>
      <c r="K15" s="478" t="n">
        <v>608</v>
      </c>
      <c r="L15" s="478" t="n">
        <v>529</v>
      </c>
      <c r="M15" s="478" t="n">
        <v>604</v>
      </c>
      <c r="N15" s="478" t="n">
        <v>469</v>
      </c>
      <c r="O15" s="479" t="n">
        <v>783</v>
      </c>
      <c r="P15" s="479" t="n">
        <v>690</v>
      </c>
      <c r="Q15" s="479" t="n">
        <v>664</v>
      </c>
      <c r="R15" s="487" t="n">
        <v>826</v>
      </c>
    </row>
    <row r="16" s="13" customFormat="true" ht="14.25" hidden="false" customHeight="false" outlineLevel="0" collapsed="false">
      <c r="B16" s="482" t="n">
        <v>11</v>
      </c>
      <c r="C16" s="483" t="s">
        <v>248</v>
      </c>
      <c r="D16" s="483" t="n">
        <v>6</v>
      </c>
      <c r="E16" s="483" t="n">
        <v>10</v>
      </c>
      <c r="F16" s="483" t="n">
        <v>16</v>
      </c>
      <c r="G16" s="483" t="n">
        <v>89</v>
      </c>
      <c r="H16" s="483" t="n">
        <v>22</v>
      </c>
      <c r="I16" s="483" t="n">
        <v>36</v>
      </c>
      <c r="J16" s="484" t="n">
        <v>26</v>
      </c>
      <c r="K16" s="484" t="n">
        <v>199</v>
      </c>
      <c r="L16" s="484" t="n">
        <v>49</v>
      </c>
      <c r="M16" s="484" t="n">
        <v>59</v>
      </c>
      <c r="N16" s="484" t="n">
        <v>38</v>
      </c>
      <c r="O16" s="485" t="n">
        <v>118</v>
      </c>
      <c r="P16" s="484" t="n">
        <v>159</v>
      </c>
      <c r="Q16" s="484" t="n">
        <v>96</v>
      </c>
      <c r="R16" s="486" t="n">
        <v>82</v>
      </c>
    </row>
    <row r="17" s="13" customFormat="true" ht="14.25" hidden="false" customHeight="false" outlineLevel="0" collapsed="false">
      <c r="B17" s="476" t="n">
        <v>12</v>
      </c>
      <c r="C17" s="477" t="s">
        <v>249</v>
      </c>
      <c r="D17" s="477" t="n">
        <v>693</v>
      </c>
      <c r="E17" s="477" t="n">
        <v>1073</v>
      </c>
      <c r="F17" s="477" t="n">
        <v>1737</v>
      </c>
      <c r="G17" s="477" t="n">
        <v>2137</v>
      </c>
      <c r="H17" s="477" t="n">
        <v>3037</v>
      </c>
      <c r="I17" s="477" t="n">
        <v>3761</v>
      </c>
      <c r="J17" s="478" t="n">
        <v>2713</v>
      </c>
      <c r="K17" s="478" t="n">
        <v>3952</v>
      </c>
      <c r="L17" s="478" t="n">
        <v>5041</v>
      </c>
      <c r="M17" s="478" t="n">
        <v>7065</v>
      </c>
      <c r="N17" s="478" t="n">
        <v>4854</v>
      </c>
      <c r="O17" s="479" t="n">
        <v>9503</v>
      </c>
      <c r="P17" s="480" t="n">
        <v>9584</v>
      </c>
      <c r="Q17" s="480" t="n">
        <v>9860</v>
      </c>
      <c r="R17" s="481" t="n">
        <v>7963</v>
      </c>
    </row>
    <row r="18" s="13" customFormat="true" ht="14.25" hidden="false" customHeight="false" outlineLevel="0" collapsed="false">
      <c r="B18" s="482" t="n">
        <v>13</v>
      </c>
      <c r="C18" s="483" t="s">
        <v>250</v>
      </c>
      <c r="D18" s="483" t="n">
        <v>42</v>
      </c>
      <c r="E18" s="483" t="n">
        <v>54</v>
      </c>
      <c r="F18" s="483" t="n">
        <v>106</v>
      </c>
      <c r="G18" s="483" t="n">
        <v>138</v>
      </c>
      <c r="H18" s="483" t="n">
        <v>209</v>
      </c>
      <c r="I18" s="483" t="n">
        <v>235</v>
      </c>
      <c r="J18" s="484" t="n">
        <v>433</v>
      </c>
      <c r="K18" s="484" t="n">
        <v>555</v>
      </c>
      <c r="L18" s="484" t="n">
        <v>496</v>
      </c>
      <c r="M18" s="484" t="n">
        <v>879</v>
      </c>
      <c r="N18" s="484" t="n">
        <v>756</v>
      </c>
      <c r="O18" s="485" t="n">
        <v>1250</v>
      </c>
      <c r="P18" s="484" t="n">
        <v>1183</v>
      </c>
      <c r="Q18" s="484" t="n">
        <v>1067</v>
      </c>
      <c r="R18" s="486" t="n">
        <v>948</v>
      </c>
    </row>
    <row r="19" s="13" customFormat="true" ht="14.25" hidden="false" customHeight="false" outlineLevel="0" collapsed="false">
      <c r="B19" s="476" t="n">
        <v>14</v>
      </c>
      <c r="C19" s="477" t="s">
        <v>251</v>
      </c>
      <c r="D19" s="477" t="n">
        <v>193</v>
      </c>
      <c r="E19" s="477" t="n">
        <v>380</v>
      </c>
      <c r="F19" s="477" t="n">
        <v>666</v>
      </c>
      <c r="G19" s="477" t="n">
        <v>1024</v>
      </c>
      <c r="H19" s="477" t="n">
        <v>1720</v>
      </c>
      <c r="I19" s="477" t="n">
        <v>2290</v>
      </c>
      <c r="J19" s="478" t="n">
        <v>2644</v>
      </c>
      <c r="K19" s="478" t="n">
        <v>3817</v>
      </c>
      <c r="L19" s="478" t="n">
        <v>4448</v>
      </c>
      <c r="M19" s="478" t="n">
        <v>7020</v>
      </c>
      <c r="N19" s="478" t="n">
        <v>5536</v>
      </c>
      <c r="O19" s="479" t="n">
        <v>10397</v>
      </c>
      <c r="P19" s="480" t="n">
        <v>10362</v>
      </c>
      <c r="Q19" s="480" t="n">
        <v>10545</v>
      </c>
      <c r="R19" s="481" t="n">
        <v>8966</v>
      </c>
    </row>
    <row r="20" s="13" customFormat="true" ht="14.25" hidden="false" customHeight="false" outlineLevel="0" collapsed="false">
      <c r="B20" s="482" t="n">
        <v>15</v>
      </c>
      <c r="C20" s="483" t="s">
        <v>252</v>
      </c>
      <c r="D20" s="483" t="n">
        <v>88</v>
      </c>
      <c r="E20" s="483" t="n">
        <v>121</v>
      </c>
      <c r="F20" s="483" t="n">
        <v>234</v>
      </c>
      <c r="G20" s="483" t="n">
        <v>341</v>
      </c>
      <c r="H20" s="483" t="n">
        <v>407</v>
      </c>
      <c r="I20" s="483" t="n">
        <v>566</v>
      </c>
      <c r="J20" s="484" t="n">
        <v>588</v>
      </c>
      <c r="K20" s="484" t="n">
        <v>866</v>
      </c>
      <c r="L20" s="484" t="n">
        <v>1104</v>
      </c>
      <c r="M20" s="484" t="n">
        <v>1714</v>
      </c>
      <c r="N20" s="484" t="n">
        <v>1197</v>
      </c>
      <c r="O20" s="485" t="n">
        <v>2506</v>
      </c>
      <c r="P20" s="484" t="n">
        <v>2515</v>
      </c>
      <c r="Q20" s="484" t="n">
        <v>2727</v>
      </c>
      <c r="R20" s="486" t="n">
        <v>2210</v>
      </c>
    </row>
    <row r="21" s="13" customFormat="true" ht="14.25" hidden="false" customHeight="false" outlineLevel="0" collapsed="false">
      <c r="B21" s="476" t="n">
        <v>16</v>
      </c>
      <c r="C21" s="477" t="s">
        <v>253</v>
      </c>
      <c r="D21" s="477" t="n">
        <v>105</v>
      </c>
      <c r="E21" s="477" t="n">
        <v>251</v>
      </c>
      <c r="F21" s="477" t="n">
        <v>359</v>
      </c>
      <c r="G21" s="477" t="n">
        <v>465</v>
      </c>
      <c r="H21" s="477" t="n">
        <v>597</v>
      </c>
      <c r="I21" s="477" t="n">
        <v>631</v>
      </c>
      <c r="J21" s="478" t="n">
        <v>647</v>
      </c>
      <c r="K21" s="478" t="n">
        <v>680</v>
      </c>
      <c r="L21" s="478" t="n">
        <v>991</v>
      </c>
      <c r="M21" s="478" t="n">
        <v>1776</v>
      </c>
      <c r="N21" s="478" t="n">
        <v>1181</v>
      </c>
      <c r="O21" s="479" t="n">
        <v>2475</v>
      </c>
      <c r="P21" s="480" t="n">
        <v>2476</v>
      </c>
      <c r="Q21" s="480" t="n">
        <v>2757</v>
      </c>
      <c r="R21" s="481" t="n">
        <v>1923</v>
      </c>
    </row>
    <row r="22" s="13" customFormat="true" ht="14.25" hidden="false" customHeight="false" outlineLevel="0" collapsed="false">
      <c r="B22" s="482" t="n">
        <v>17</v>
      </c>
      <c r="C22" s="483" t="s">
        <v>254</v>
      </c>
      <c r="D22" s="483" t="n">
        <v>294</v>
      </c>
      <c r="E22" s="483" t="n">
        <v>458</v>
      </c>
      <c r="F22" s="483" t="n">
        <v>1105</v>
      </c>
      <c r="G22" s="483" t="n">
        <v>1744</v>
      </c>
      <c r="H22" s="483" t="n">
        <v>2895</v>
      </c>
      <c r="I22" s="483" t="n">
        <v>3897</v>
      </c>
      <c r="J22" s="484" t="n">
        <v>4446</v>
      </c>
      <c r="K22" s="484" t="n">
        <v>6274</v>
      </c>
      <c r="L22" s="484" t="n">
        <v>7521</v>
      </c>
      <c r="M22" s="484" t="n">
        <v>11794</v>
      </c>
      <c r="N22" s="484" t="n">
        <v>10507</v>
      </c>
      <c r="O22" s="485" t="n">
        <v>18728</v>
      </c>
      <c r="P22" s="484" t="n">
        <v>17976</v>
      </c>
      <c r="Q22" s="484" t="n">
        <v>19231</v>
      </c>
      <c r="R22" s="486" t="n">
        <v>17171</v>
      </c>
    </row>
    <row r="23" s="13" customFormat="true" ht="14.25" hidden="false" customHeight="false" outlineLevel="0" collapsed="false">
      <c r="B23" s="476" t="n">
        <v>18</v>
      </c>
      <c r="C23" s="477" t="s">
        <v>255</v>
      </c>
      <c r="D23" s="477" t="n">
        <v>569</v>
      </c>
      <c r="E23" s="477" t="n">
        <v>699</v>
      </c>
      <c r="F23" s="477" t="n">
        <v>1071</v>
      </c>
      <c r="G23" s="477" t="n">
        <v>1481</v>
      </c>
      <c r="H23" s="477" t="n">
        <v>2063</v>
      </c>
      <c r="I23" s="477" t="n">
        <v>2494</v>
      </c>
      <c r="J23" s="478" t="n">
        <v>2731</v>
      </c>
      <c r="K23" s="478" t="n">
        <v>3868</v>
      </c>
      <c r="L23" s="478" t="n">
        <v>4554</v>
      </c>
      <c r="M23" s="478" t="n">
        <v>6018</v>
      </c>
      <c r="N23" s="478" t="n">
        <v>4990</v>
      </c>
      <c r="O23" s="479" t="n">
        <v>9937</v>
      </c>
      <c r="P23" s="480" t="n">
        <v>10225</v>
      </c>
      <c r="Q23" s="480" t="n">
        <v>10081</v>
      </c>
      <c r="R23" s="481" t="n">
        <v>8270</v>
      </c>
    </row>
    <row r="24" s="13" customFormat="true" ht="14.25" hidden="false" customHeight="false" outlineLevel="0" collapsed="false">
      <c r="B24" s="482" t="n">
        <v>19</v>
      </c>
      <c r="C24" s="483" t="s">
        <v>256</v>
      </c>
      <c r="D24" s="483" t="n">
        <v>2147</v>
      </c>
      <c r="E24" s="483" t="n">
        <v>2233</v>
      </c>
      <c r="F24" s="483" t="n">
        <v>3100</v>
      </c>
      <c r="G24" s="483" t="n">
        <v>3460</v>
      </c>
      <c r="H24" s="483" t="n">
        <v>4216</v>
      </c>
      <c r="I24" s="483" t="n">
        <v>5043</v>
      </c>
      <c r="J24" s="484" t="n">
        <v>4943</v>
      </c>
      <c r="K24" s="484" t="n">
        <v>7218</v>
      </c>
      <c r="L24" s="484" t="n">
        <v>9423</v>
      </c>
      <c r="M24" s="484" t="n">
        <v>12420</v>
      </c>
      <c r="N24" s="484" t="n">
        <v>9339</v>
      </c>
      <c r="O24" s="485" t="n">
        <v>17660</v>
      </c>
      <c r="P24" s="484" t="n">
        <v>18972</v>
      </c>
      <c r="Q24" s="484" t="n">
        <v>18001</v>
      </c>
      <c r="R24" s="486" t="n">
        <v>15039</v>
      </c>
    </row>
    <row r="25" s="13" customFormat="true" ht="14.25" hidden="false" customHeight="false" outlineLevel="0" collapsed="false">
      <c r="B25" s="476" t="n">
        <v>20</v>
      </c>
      <c r="C25" s="477" t="s">
        <v>257</v>
      </c>
      <c r="D25" s="477" t="n">
        <v>9</v>
      </c>
      <c r="E25" s="477" t="n">
        <v>248</v>
      </c>
      <c r="F25" s="477" t="n">
        <v>17</v>
      </c>
      <c r="G25" s="477" t="n">
        <v>543</v>
      </c>
      <c r="H25" s="477" t="n">
        <v>659</v>
      </c>
      <c r="I25" s="477" t="n">
        <v>777</v>
      </c>
      <c r="J25" s="478" t="n">
        <v>40</v>
      </c>
      <c r="K25" s="478" t="n">
        <v>88</v>
      </c>
      <c r="L25" s="478" t="n">
        <v>90</v>
      </c>
      <c r="M25" s="478" t="n">
        <v>130</v>
      </c>
      <c r="N25" s="478" t="n">
        <v>130</v>
      </c>
      <c r="O25" s="479" t="n">
        <v>494</v>
      </c>
      <c r="P25" s="480" t="n">
        <v>406</v>
      </c>
      <c r="Q25" s="480" t="n">
        <v>519</v>
      </c>
      <c r="R25" s="481" t="n">
        <v>540</v>
      </c>
    </row>
    <row r="26" s="13" customFormat="true" ht="14.25" hidden="false" customHeight="false" outlineLevel="0" collapsed="false">
      <c r="B26" s="482" t="n">
        <v>21</v>
      </c>
      <c r="C26" s="483" t="s">
        <v>258</v>
      </c>
      <c r="D26" s="483" t="n">
        <v>49</v>
      </c>
      <c r="E26" s="483" t="n">
        <v>309</v>
      </c>
      <c r="F26" s="483" t="n">
        <v>391</v>
      </c>
      <c r="G26" s="483" t="n">
        <v>37</v>
      </c>
      <c r="H26" s="483" t="n">
        <v>59</v>
      </c>
      <c r="I26" s="483" t="n">
        <v>58</v>
      </c>
      <c r="J26" s="484" t="n">
        <v>78</v>
      </c>
      <c r="K26" s="484" t="n">
        <v>99</v>
      </c>
      <c r="L26" s="484" t="n">
        <v>135</v>
      </c>
      <c r="M26" s="484" t="n">
        <v>170</v>
      </c>
      <c r="N26" s="484" t="n">
        <v>202</v>
      </c>
      <c r="O26" s="485" t="n">
        <v>371</v>
      </c>
      <c r="P26" s="484" t="n">
        <v>285</v>
      </c>
      <c r="Q26" s="484" t="n">
        <v>259</v>
      </c>
      <c r="R26" s="486" t="n">
        <v>468</v>
      </c>
    </row>
    <row r="27" s="13" customFormat="true" ht="14.25" hidden="false" customHeight="false" outlineLevel="0" collapsed="false">
      <c r="B27" s="476" t="n">
        <v>22</v>
      </c>
      <c r="C27" s="477" t="s">
        <v>259</v>
      </c>
      <c r="D27" s="477" t="n">
        <v>312</v>
      </c>
      <c r="E27" s="477" t="n">
        <v>445</v>
      </c>
      <c r="F27" s="477" t="n">
        <v>589</v>
      </c>
      <c r="G27" s="477" t="n">
        <v>694</v>
      </c>
      <c r="H27" s="477" t="n">
        <v>1240</v>
      </c>
      <c r="I27" s="477" t="n">
        <v>1337</v>
      </c>
      <c r="J27" s="478" t="n">
        <v>1871</v>
      </c>
      <c r="K27" s="478" t="n">
        <v>2157</v>
      </c>
      <c r="L27" s="478" t="n">
        <v>2054</v>
      </c>
      <c r="M27" s="478" t="n">
        <v>3180</v>
      </c>
      <c r="N27" s="478" t="n">
        <v>2945</v>
      </c>
      <c r="O27" s="479" t="n">
        <v>4194</v>
      </c>
      <c r="P27" s="480" t="n">
        <v>3531</v>
      </c>
      <c r="Q27" s="480" t="n">
        <v>3351</v>
      </c>
      <c r="R27" s="481" t="n">
        <v>3567</v>
      </c>
    </row>
    <row r="28" s="13" customFormat="true" ht="14.25" hidden="false" customHeight="false" outlineLevel="0" collapsed="false">
      <c r="B28" s="482" t="n">
        <v>23</v>
      </c>
      <c r="C28" s="483" t="s">
        <v>260</v>
      </c>
      <c r="D28" s="483" t="n">
        <v>70</v>
      </c>
      <c r="E28" s="483" t="n">
        <v>118</v>
      </c>
      <c r="F28" s="483" t="n">
        <v>272</v>
      </c>
      <c r="G28" s="483" t="n">
        <v>467</v>
      </c>
      <c r="H28" s="483" t="n">
        <v>650</v>
      </c>
      <c r="I28" s="483" t="n">
        <v>665</v>
      </c>
      <c r="J28" s="484" t="n">
        <v>538</v>
      </c>
      <c r="K28" s="484" t="n">
        <v>673</v>
      </c>
      <c r="L28" s="484" t="n">
        <v>1209</v>
      </c>
      <c r="M28" s="484" t="n">
        <v>1728</v>
      </c>
      <c r="N28" s="484" t="n">
        <v>988</v>
      </c>
      <c r="O28" s="485" t="n">
        <v>2860</v>
      </c>
      <c r="P28" s="484" t="n">
        <v>3250</v>
      </c>
      <c r="Q28" s="484" t="n">
        <v>3163</v>
      </c>
      <c r="R28" s="486" t="n">
        <v>1656</v>
      </c>
    </row>
    <row r="29" s="13" customFormat="true" ht="14.25" hidden="false" customHeight="false" outlineLevel="0" collapsed="false">
      <c r="B29" s="476" t="n">
        <v>24</v>
      </c>
      <c r="C29" s="477" t="s">
        <v>261</v>
      </c>
      <c r="D29" s="477" t="n">
        <v>109</v>
      </c>
      <c r="E29" s="477" t="n">
        <v>333</v>
      </c>
      <c r="F29" s="477" t="n">
        <v>463</v>
      </c>
      <c r="G29" s="477" t="n">
        <v>322</v>
      </c>
      <c r="H29" s="477" t="n">
        <v>343</v>
      </c>
      <c r="I29" s="477" t="n">
        <v>342</v>
      </c>
      <c r="J29" s="478" t="n">
        <v>1289</v>
      </c>
      <c r="K29" s="478" t="n">
        <v>1953</v>
      </c>
      <c r="L29" s="478" t="n">
        <v>1438</v>
      </c>
      <c r="M29" s="478" t="n">
        <v>2413</v>
      </c>
      <c r="N29" s="478" t="n">
        <v>3055</v>
      </c>
      <c r="O29" s="479" t="n">
        <v>4001</v>
      </c>
      <c r="P29" s="480" t="n">
        <v>2670</v>
      </c>
      <c r="Q29" s="480" t="n">
        <v>2920</v>
      </c>
      <c r="R29" s="481" t="n">
        <v>3433</v>
      </c>
    </row>
    <row r="30" s="13" customFormat="true" ht="14.25" hidden="false" customHeight="false" outlineLevel="0" collapsed="false">
      <c r="B30" s="482" t="n">
        <v>25</v>
      </c>
      <c r="C30" s="483" t="s">
        <v>262</v>
      </c>
      <c r="D30" s="483" t="n">
        <v>298</v>
      </c>
      <c r="E30" s="483" t="n">
        <v>258</v>
      </c>
      <c r="F30" s="483" t="n">
        <v>462</v>
      </c>
      <c r="G30" s="483" t="n">
        <v>855</v>
      </c>
      <c r="H30" s="483" t="n">
        <v>862</v>
      </c>
      <c r="I30" s="483" t="n">
        <v>927</v>
      </c>
      <c r="J30" s="484" t="n">
        <v>791</v>
      </c>
      <c r="K30" s="484" t="n">
        <v>1097</v>
      </c>
      <c r="L30" s="484" t="n">
        <v>1893</v>
      </c>
      <c r="M30" s="484" t="n">
        <v>2107</v>
      </c>
      <c r="N30" s="484" t="n">
        <v>1988</v>
      </c>
      <c r="O30" s="485" t="n">
        <v>2727</v>
      </c>
      <c r="P30" s="484" t="n">
        <v>1400</v>
      </c>
      <c r="Q30" s="484" t="n">
        <v>1461</v>
      </c>
      <c r="R30" s="486" t="n">
        <v>2870</v>
      </c>
    </row>
    <row r="31" s="13" customFormat="true" ht="14.25" hidden="false" customHeight="false" outlineLevel="0" collapsed="false">
      <c r="B31" s="476" t="n">
        <v>26</v>
      </c>
      <c r="C31" s="477" t="s">
        <v>263</v>
      </c>
      <c r="D31" s="477" t="n">
        <v>36</v>
      </c>
      <c r="E31" s="477" t="n">
        <v>68</v>
      </c>
      <c r="F31" s="477" t="n">
        <v>82</v>
      </c>
      <c r="G31" s="477" t="n">
        <v>138</v>
      </c>
      <c r="H31" s="477" t="n">
        <v>214</v>
      </c>
      <c r="I31" s="477" t="n">
        <v>243</v>
      </c>
      <c r="J31" s="478" t="n">
        <v>192</v>
      </c>
      <c r="K31" s="478" t="n">
        <v>289</v>
      </c>
      <c r="L31" s="478" t="n">
        <v>258</v>
      </c>
      <c r="M31" s="478" t="n">
        <v>287</v>
      </c>
      <c r="N31" s="478" t="n">
        <v>378</v>
      </c>
      <c r="O31" s="479" t="n">
        <v>504</v>
      </c>
      <c r="P31" s="480" t="n">
        <v>424</v>
      </c>
      <c r="Q31" s="480" t="n">
        <v>311</v>
      </c>
      <c r="R31" s="481" t="n">
        <v>511</v>
      </c>
    </row>
    <row r="32" s="13" customFormat="true" ht="14.25" hidden="false" customHeight="false" outlineLevel="0" collapsed="false">
      <c r="B32" s="482" t="n">
        <v>27</v>
      </c>
      <c r="C32" s="483" t="s">
        <v>264</v>
      </c>
      <c r="D32" s="483" t="n">
        <v>47</v>
      </c>
      <c r="E32" s="483" t="n">
        <v>107</v>
      </c>
      <c r="F32" s="483" t="n">
        <v>191</v>
      </c>
      <c r="G32" s="483" t="n">
        <v>201</v>
      </c>
      <c r="H32" s="483" t="n">
        <v>174</v>
      </c>
      <c r="I32" s="483" t="n">
        <v>242</v>
      </c>
      <c r="J32" s="484" t="n">
        <v>367</v>
      </c>
      <c r="K32" s="484" t="n">
        <v>435</v>
      </c>
      <c r="L32" s="484" t="n">
        <v>495</v>
      </c>
      <c r="M32" s="484" t="n">
        <v>531</v>
      </c>
      <c r="N32" s="484" t="n">
        <v>649</v>
      </c>
      <c r="O32" s="485" t="n">
        <v>905</v>
      </c>
      <c r="P32" s="484" t="n">
        <v>1200</v>
      </c>
      <c r="Q32" s="484" t="n">
        <v>1279</v>
      </c>
      <c r="R32" s="486" t="n">
        <v>1570</v>
      </c>
    </row>
    <row r="33" s="13" customFormat="true" ht="14.25" hidden="false" customHeight="false" outlineLevel="0" collapsed="false">
      <c r="B33" s="476" t="n">
        <v>28</v>
      </c>
      <c r="C33" s="477" t="s">
        <v>265</v>
      </c>
      <c r="D33" s="477" t="n">
        <v>298</v>
      </c>
      <c r="E33" s="477" t="n">
        <v>500</v>
      </c>
      <c r="F33" s="477" t="n">
        <v>1035</v>
      </c>
      <c r="G33" s="477" t="n">
        <v>1554</v>
      </c>
      <c r="H33" s="477" t="n">
        <v>2111</v>
      </c>
      <c r="I33" s="477" t="n">
        <v>2832</v>
      </c>
      <c r="J33" s="478" t="n">
        <v>3353</v>
      </c>
      <c r="K33" s="478" t="n">
        <v>4660</v>
      </c>
      <c r="L33" s="478" t="n">
        <v>9095</v>
      </c>
      <c r="M33" s="478" t="n">
        <v>15060</v>
      </c>
      <c r="N33" s="478" t="n">
        <v>9696</v>
      </c>
      <c r="O33" s="479" t="n">
        <v>28711</v>
      </c>
      <c r="P33" s="480" t="n">
        <v>29411</v>
      </c>
      <c r="Q33" s="480" t="n">
        <v>34155</v>
      </c>
      <c r="R33" s="481" t="n">
        <v>22414</v>
      </c>
    </row>
    <row r="34" s="13" customFormat="true" ht="42.75" hidden="false" customHeight="false" outlineLevel="0" collapsed="false">
      <c r="B34" s="482" t="n">
        <v>29</v>
      </c>
      <c r="C34" s="483" t="s">
        <v>266</v>
      </c>
      <c r="D34" s="483" t="n">
        <v>129</v>
      </c>
      <c r="E34" s="483" t="n">
        <v>340</v>
      </c>
      <c r="F34" s="483" t="n">
        <v>452</v>
      </c>
      <c r="G34" s="483" t="n">
        <v>893</v>
      </c>
      <c r="H34" s="483" t="n">
        <v>1747</v>
      </c>
      <c r="I34" s="483" t="n">
        <v>2248</v>
      </c>
      <c r="J34" s="484" t="n">
        <v>3184</v>
      </c>
      <c r="K34" s="484" t="n">
        <v>4417</v>
      </c>
      <c r="L34" s="484" t="n">
        <v>4390</v>
      </c>
      <c r="M34" s="484" t="n">
        <v>6912</v>
      </c>
      <c r="N34" s="484" t="n">
        <v>7824</v>
      </c>
      <c r="O34" s="485" t="n">
        <v>11632</v>
      </c>
      <c r="P34" s="484" t="n">
        <v>10377</v>
      </c>
      <c r="Q34" s="484" t="n">
        <v>11753</v>
      </c>
      <c r="R34" s="486" t="n">
        <v>10091</v>
      </c>
    </row>
    <row r="35" s="13" customFormat="true" ht="14.25" hidden="false" customHeight="false" outlineLevel="0" collapsed="false">
      <c r="B35" s="476" t="n">
        <v>30</v>
      </c>
      <c r="C35" s="477" t="s">
        <v>267</v>
      </c>
      <c r="D35" s="477" t="n">
        <v>105</v>
      </c>
      <c r="E35" s="477" t="n">
        <v>51</v>
      </c>
      <c r="F35" s="477" t="n">
        <v>66</v>
      </c>
      <c r="G35" s="477" t="n">
        <v>159</v>
      </c>
      <c r="H35" s="477" t="n">
        <v>384</v>
      </c>
      <c r="I35" s="477" t="n">
        <v>377</v>
      </c>
      <c r="J35" s="478" t="n">
        <v>408</v>
      </c>
      <c r="K35" s="478" t="n">
        <v>582</v>
      </c>
      <c r="L35" s="478" t="n">
        <v>941</v>
      </c>
      <c r="M35" s="478" t="n">
        <v>1112</v>
      </c>
      <c r="N35" s="478" t="n">
        <v>1078</v>
      </c>
      <c r="O35" s="479" t="n">
        <v>1643</v>
      </c>
      <c r="P35" s="480" t="n">
        <v>1420</v>
      </c>
      <c r="Q35" s="480" t="n">
        <v>1344</v>
      </c>
      <c r="R35" s="481" t="n">
        <v>1669</v>
      </c>
    </row>
    <row r="36" s="13" customFormat="true" ht="14.25" hidden="false" customHeight="false" outlineLevel="0" collapsed="false">
      <c r="B36" s="482" t="n">
        <v>31</v>
      </c>
      <c r="C36" s="483" t="s">
        <v>268</v>
      </c>
      <c r="D36" s="483" t="n">
        <v>144</v>
      </c>
      <c r="E36" s="483" t="n">
        <v>345</v>
      </c>
      <c r="F36" s="483" t="n">
        <v>565</v>
      </c>
      <c r="G36" s="483" t="n">
        <v>734</v>
      </c>
      <c r="H36" s="483" t="n">
        <v>1168</v>
      </c>
      <c r="I36" s="483" t="n">
        <v>1358</v>
      </c>
      <c r="J36" s="484" t="n">
        <v>1847</v>
      </c>
      <c r="K36" s="484" t="n">
        <v>2602</v>
      </c>
      <c r="L36" s="484" t="n">
        <v>2594</v>
      </c>
      <c r="M36" s="484" t="n">
        <v>3636</v>
      </c>
      <c r="N36" s="484" t="n">
        <v>4040</v>
      </c>
      <c r="O36" s="485" t="n">
        <v>6235</v>
      </c>
      <c r="P36" s="484" t="n">
        <v>5261</v>
      </c>
      <c r="Q36" s="484" t="n">
        <v>5849</v>
      </c>
      <c r="R36" s="486" t="n">
        <v>7166</v>
      </c>
    </row>
    <row r="37" s="13" customFormat="true" ht="14.25" hidden="false" customHeight="false" outlineLevel="0" collapsed="false">
      <c r="B37" s="476" t="n">
        <v>32</v>
      </c>
      <c r="C37" s="477" t="s">
        <v>269</v>
      </c>
      <c r="D37" s="477" t="n">
        <v>13</v>
      </c>
      <c r="E37" s="477" t="n">
        <v>80</v>
      </c>
      <c r="F37" s="477" t="n">
        <v>95</v>
      </c>
      <c r="G37" s="477" t="n">
        <v>386</v>
      </c>
      <c r="H37" s="477" t="n">
        <v>234</v>
      </c>
      <c r="I37" s="477" t="n">
        <v>230</v>
      </c>
      <c r="J37" s="478" t="n">
        <v>417</v>
      </c>
      <c r="K37" s="478" t="n">
        <v>607</v>
      </c>
      <c r="L37" s="478" t="n">
        <v>1050</v>
      </c>
      <c r="M37" s="478" t="n">
        <v>1670</v>
      </c>
      <c r="N37" s="478" t="n">
        <v>1000</v>
      </c>
      <c r="O37" s="479" t="n">
        <v>2424</v>
      </c>
      <c r="P37" s="480" t="n">
        <v>2372</v>
      </c>
      <c r="Q37" s="480" t="n">
        <v>2467</v>
      </c>
      <c r="R37" s="481" t="n">
        <v>1849</v>
      </c>
    </row>
    <row r="38" s="13" customFormat="true" ht="14.25" hidden="false" customHeight="false" outlineLevel="0" collapsed="false">
      <c r="B38" s="482" t="n">
        <v>33</v>
      </c>
      <c r="C38" s="483" t="s">
        <v>270</v>
      </c>
      <c r="D38" s="483" t="n">
        <v>22</v>
      </c>
      <c r="E38" s="483" t="n">
        <v>147</v>
      </c>
      <c r="F38" s="483" t="n">
        <v>139</v>
      </c>
      <c r="G38" s="483" t="n">
        <v>116</v>
      </c>
      <c r="H38" s="483" t="n">
        <v>166</v>
      </c>
      <c r="I38" s="483" t="n">
        <v>182</v>
      </c>
      <c r="J38" s="484" t="n">
        <v>429</v>
      </c>
      <c r="K38" s="484" t="n">
        <v>564</v>
      </c>
      <c r="L38" s="484" t="n">
        <v>490</v>
      </c>
      <c r="M38" s="484" t="n">
        <v>958</v>
      </c>
      <c r="N38" s="484" t="n">
        <v>1096</v>
      </c>
      <c r="O38" s="485" t="n">
        <v>1863</v>
      </c>
      <c r="P38" s="484" t="n">
        <v>1871</v>
      </c>
      <c r="Q38" s="484" t="n">
        <v>2008</v>
      </c>
      <c r="R38" s="486" t="n">
        <v>1509</v>
      </c>
    </row>
    <row r="39" s="13" customFormat="true" ht="14.25" hidden="false" customHeight="false" outlineLevel="0" collapsed="false">
      <c r="B39" s="476" t="n">
        <v>34</v>
      </c>
      <c r="C39" s="477" t="s">
        <v>271</v>
      </c>
      <c r="D39" s="477" t="n">
        <v>106</v>
      </c>
      <c r="E39" s="477" t="n">
        <v>139</v>
      </c>
      <c r="F39" s="477" t="n">
        <v>321</v>
      </c>
      <c r="G39" s="477" t="n">
        <v>478</v>
      </c>
      <c r="H39" s="477" t="n">
        <v>833</v>
      </c>
      <c r="I39" s="477" t="n">
        <v>773</v>
      </c>
      <c r="J39" s="478" t="n">
        <v>1304</v>
      </c>
      <c r="K39" s="478" t="n">
        <v>1684</v>
      </c>
      <c r="L39" s="478" t="n">
        <v>1785</v>
      </c>
      <c r="M39" s="478" t="n">
        <v>3042</v>
      </c>
      <c r="N39" s="478" t="n">
        <v>2374</v>
      </c>
      <c r="O39" s="479" t="n">
        <v>6710</v>
      </c>
      <c r="P39" s="480" t="n">
        <v>7467</v>
      </c>
      <c r="Q39" s="480" t="n">
        <v>8189</v>
      </c>
      <c r="R39" s="481" t="n">
        <v>6058</v>
      </c>
    </row>
    <row r="40" s="13" customFormat="true" ht="14.25" hidden="false" customHeight="false" outlineLevel="0" collapsed="false">
      <c r="B40" s="482" t="n">
        <v>35</v>
      </c>
      <c r="C40" s="483" t="s">
        <v>272</v>
      </c>
      <c r="D40" s="483" t="n">
        <v>212</v>
      </c>
      <c r="E40" s="483" t="n">
        <v>450</v>
      </c>
      <c r="F40" s="483" t="n">
        <v>799</v>
      </c>
      <c r="G40" s="483" t="n">
        <v>1032</v>
      </c>
      <c r="H40" s="483" t="n">
        <v>1707</v>
      </c>
      <c r="I40" s="483" t="n">
        <v>2330</v>
      </c>
      <c r="J40" s="484" t="n">
        <v>1521</v>
      </c>
      <c r="K40" s="484" t="n">
        <v>2418</v>
      </c>
      <c r="L40" s="484" t="n">
        <v>2449</v>
      </c>
      <c r="M40" s="484" t="n">
        <v>3376</v>
      </c>
      <c r="N40" s="484" t="n">
        <v>4100</v>
      </c>
      <c r="O40" s="485" t="n">
        <v>6423</v>
      </c>
      <c r="P40" s="484" t="n">
        <v>6919</v>
      </c>
      <c r="Q40" s="484" t="n">
        <v>7137</v>
      </c>
      <c r="R40" s="486" t="n">
        <v>8318</v>
      </c>
    </row>
    <row r="41" s="13" customFormat="true" ht="14.25" hidden="false" customHeight="false" outlineLevel="0" collapsed="false">
      <c r="B41" s="476" t="n">
        <v>36</v>
      </c>
      <c r="C41" s="477" t="s">
        <v>273</v>
      </c>
      <c r="D41" s="477" t="n">
        <v>21</v>
      </c>
      <c r="E41" s="477" t="n">
        <v>78</v>
      </c>
      <c r="F41" s="477" t="n">
        <v>193</v>
      </c>
      <c r="G41" s="477" t="n">
        <v>348</v>
      </c>
      <c r="H41" s="477" t="n">
        <v>594</v>
      </c>
      <c r="I41" s="477" t="n">
        <v>2453</v>
      </c>
      <c r="J41" s="478" t="n">
        <v>748</v>
      </c>
      <c r="K41" s="478" t="n">
        <v>853</v>
      </c>
      <c r="L41" s="478" t="n">
        <v>920</v>
      </c>
      <c r="M41" s="478" t="n">
        <v>1447</v>
      </c>
      <c r="N41" s="478" t="n">
        <v>1240</v>
      </c>
      <c r="O41" s="479" t="n">
        <v>1997</v>
      </c>
      <c r="P41" s="480" t="n">
        <v>1437</v>
      </c>
      <c r="Q41" s="480" t="n">
        <v>1529</v>
      </c>
      <c r="R41" s="481" t="n">
        <v>1608</v>
      </c>
    </row>
    <row r="42" s="13" customFormat="true" ht="14.25" hidden="false" customHeight="false" outlineLevel="0" collapsed="false">
      <c r="B42" s="482" t="n">
        <v>37</v>
      </c>
      <c r="C42" s="483" t="s">
        <v>274</v>
      </c>
      <c r="D42" s="483" t="n">
        <v>15</v>
      </c>
      <c r="E42" s="483" t="n">
        <v>46</v>
      </c>
      <c r="F42" s="483" t="n">
        <v>72</v>
      </c>
      <c r="G42" s="483" t="n">
        <v>110</v>
      </c>
      <c r="H42" s="483" t="n">
        <v>145</v>
      </c>
      <c r="I42" s="483" t="n">
        <v>181</v>
      </c>
      <c r="J42" s="484" t="n">
        <v>199</v>
      </c>
      <c r="K42" s="484" t="n">
        <v>279</v>
      </c>
      <c r="L42" s="484" t="n">
        <v>167</v>
      </c>
      <c r="M42" s="484" t="n">
        <v>253</v>
      </c>
      <c r="N42" s="484" t="n">
        <v>272</v>
      </c>
      <c r="O42" s="485" t="n">
        <v>768</v>
      </c>
      <c r="P42" s="484" t="n">
        <v>853</v>
      </c>
      <c r="Q42" s="484" t="n">
        <v>833</v>
      </c>
      <c r="R42" s="486" t="n">
        <v>1032</v>
      </c>
    </row>
    <row r="43" s="13" customFormat="true" ht="14.25" hidden="false" customHeight="false" outlineLevel="0" collapsed="false">
      <c r="B43" s="476" t="n">
        <v>38</v>
      </c>
      <c r="C43" s="477" t="s">
        <v>275</v>
      </c>
      <c r="D43" s="477" t="n">
        <v>38</v>
      </c>
      <c r="E43" s="477" t="n">
        <v>44</v>
      </c>
      <c r="F43" s="477" t="n">
        <v>43</v>
      </c>
      <c r="G43" s="477" t="n">
        <v>73</v>
      </c>
      <c r="H43" s="477" t="n">
        <v>140</v>
      </c>
      <c r="I43" s="477" t="n">
        <v>185</v>
      </c>
      <c r="J43" s="478" t="n">
        <v>200</v>
      </c>
      <c r="K43" s="478" t="n">
        <v>331</v>
      </c>
      <c r="L43" s="478" t="n">
        <v>323</v>
      </c>
      <c r="M43" s="478" t="n">
        <v>1088</v>
      </c>
      <c r="N43" s="478" t="n">
        <v>512</v>
      </c>
      <c r="O43" s="479" t="n">
        <v>869</v>
      </c>
      <c r="P43" s="480" t="n">
        <v>1046</v>
      </c>
      <c r="Q43" s="480" t="n">
        <v>873</v>
      </c>
      <c r="R43" s="481" t="n">
        <v>1004</v>
      </c>
    </row>
    <row r="44" s="13" customFormat="true" ht="15" hidden="false" customHeight="false" outlineLevel="0" collapsed="false">
      <c r="B44" s="482" t="n">
        <v>39</v>
      </c>
      <c r="C44" s="483" t="s">
        <v>276</v>
      </c>
      <c r="D44" s="483" t="n">
        <v>29</v>
      </c>
      <c r="E44" s="483" t="n">
        <v>89</v>
      </c>
      <c r="F44" s="483" t="n">
        <v>209</v>
      </c>
      <c r="G44" s="483" t="n">
        <v>615</v>
      </c>
      <c r="H44" s="483" t="n">
        <v>1030</v>
      </c>
      <c r="I44" s="483" t="n">
        <v>1465</v>
      </c>
      <c r="J44" s="484" t="n">
        <v>2158</v>
      </c>
      <c r="K44" s="484" t="n">
        <v>3122</v>
      </c>
      <c r="L44" s="484" t="n">
        <v>2601</v>
      </c>
      <c r="M44" s="484" t="n">
        <v>5824</v>
      </c>
      <c r="N44" s="484" t="n">
        <v>5443</v>
      </c>
      <c r="O44" s="485" t="n">
        <v>7125</v>
      </c>
      <c r="P44" s="484" t="n">
        <v>4171</v>
      </c>
      <c r="Q44" s="484" t="n">
        <v>5475</v>
      </c>
      <c r="R44" s="486" t="n">
        <v>6360</v>
      </c>
    </row>
    <row r="45" s="13" customFormat="true" ht="15" hidden="false" customHeight="false" outlineLevel="0" collapsed="false">
      <c r="B45" s="488" t="s">
        <v>21</v>
      </c>
      <c r="C45" s="488"/>
      <c r="D45" s="489" t="n">
        <f aca="false">SUM(D6:D44)</f>
        <v>7112</v>
      </c>
      <c r="E45" s="489" t="n">
        <f aca="false">SUM(E6:E44)</f>
        <v>10881</v>
      </c>
      <c r="F45" s="489" t="n">
        <f aca="false">SUM(F6:F44)</f>
        <v>17476</v>
      </c>
      <c r="G45" s="489" t="n">
        <f aca="false">SUM(G6:G44)</f>
        <v>24222</v>
      </c>
      <c r="H45" s="489" t="n">
        <f aca="false">SUM(H6:H44)</f>
        <v>34650</v>
      </c>
      <c r="I45" s="489" t="n">
        <f aca="false">SUM(I6:I44)</f>
        <v>44512</v>
      </c>
      <c r="J45" s="489" t="n">
        <f aca="false">SUM(J6:J44)</f>
        <v>46496</v>
      </c>
      <c r="K45" s="489" t="n">
        <f aca="false">SUM(K6:K44)</f>
        <v>65511</v>
      </c>
      <c r="L45" s="489" t="n">
        <f aca="false">SUM(L6:L44)</f>
        <v>78825</v>
      </c>
      <c r="M45" s="489" t="n">
        <f aca="false">SUM(M6:M44)</f>
        <v>117787</v>
      </c>
      <c r="N45" s="489" t="n">
        <f aca="false">SUM(N6:N44)</f>
        <v>98182</v>
      </c>
      <c r="O45" s="490" t="n">
        <f aca="false">SUM(O6:O44)</f>
        <v>185899</v>
      </c>
      <c r="P45" s="489" t="n">
        <f aca="false">SUM(P6:P44)</f>
        <v>179210</v>
      </c>
      <c r="Q45" s="489" t="n">
        <v>190584</v>
      </c>
      <c r="R45" s="491" t="n">
        <v>164480</v>
      </c>
    </row>
    <row r="46" customFormat="false" ht="15" hidden="false" customHeight="false" outlineLevel="0" collapsed="false">
      <c r="B46" s="13"/>
    </row>
    <row r="47" customFormat="false" ht="15.75" hidden="false" customHeight="false" outlineLevel="0" collapsed="false"/>
    <row r="48" customFormat="false" ht="15" hidden="false" customHeight="false" outlineLevel="0" collapsed="false">
      <c r="B48" s="492" t="s">
        <v>277</v>
      </c>
      <c r="C48" s="492"/>
      <c r="D48" s="492"/>
    </row>
    <row r="49" customFormat="false" ht="15.75" hidden="false" customHeight="false" outlineLevel="0" collapsed="false">
      <c r="B49" s="492"/>
      <c r="C49" s="492"/>
      <c r="D49" s="492"/>
    </row>
    <row r="50" customFormat="false" ht="15.75" hidden="false" customHeight="false" outlineLevel="0" collapsed="false">
      <c r="B50" s="493" t="n">
        <v>1</v>
      </c>
      <c r="C50" s="494" t="s">
        <v>265</v>
      </c>
      <c r="D50" s="495" t="n">
        <v>22414</v>
      </c>
      <c r="K50" s="199"/>
      <c r="L50" s="199"/>
    </row>
    <row r="51" customFormat="false" ht="15.75" hidden="false" customHeight="false" outlineLevel="0" collapsed="false">
      <c r="B51" s="496" t="n">
        <v>2</v>
      </c>
      <c r="C51" s="494" t="s">
        <v>254</v>
      </c>
      <c r="D51" s="486" t="n">
        <v>17171</v>
      </c>
      <c r="K51" s="199"/>
      <c r="L51" s="199"/>
    </row>
    <row r="52" customFormat="false" ht="15.75" hidden="false" customHeight="false" outlineLevel="0" collapsed="false">
      <c r="B52" s="496" t="n">
        <v>3</v>
      </c>
      <c r="C52" s="483" t="s">
        <v>256</v>
      </c>
      <c r="D52" s="486" t="n">
        <v>15039</v>
      </c>
      <c r="K52" s="199"/>
      <c r="L52" s="199"/>
    </row>
    <row r="53" customFormat="false" ht="29.25" hidden="false" customHeight="false" outlineLevel="0" collapsed="false">
      <c r="B53" s="496" t="n">
        <v>4</v>
      </c>
      <c r="C53" s="483" t="s">
        <v>278</v>
      </c>
      <c r="D53" s="486" t="n">
        <v>10091</v>
      </c>
      <c r="K53" s="199"/>
      <c r="L53" s="199"/>
    </row>
    <row r="54" customFormat="false" ht="16.5" hidden="false" customHeight="false" outlineLevel="0" collapsed="false">
      <c r="B54" s="497" t="n">
        <v>5</v>
      </c>
      <c r="C54" s="498" t="s">
        <v>251</v>
      </c>
      <c r="D54" s="499" t="n">
        <v>8966</v>
      </c>
      <c r="K54" s="199"/>
      <c r="L54" s="199"/>
    </row>
    <row r="56" customFormat="false" ht="15.75" hidden="false" customHeight="false" outlineLevel="0" collapsed="false"/>
    <row r="57" customFormat="false" ht="15" hidden="false" customHeight="false" outlineLevel="0" collapsed="false">
      <c r="B57" s="500" t="s">
        <v>277</v>
      </c>
      <c r="C57" s="501"/>
      <c r="D57" s="502"/>
    </row>
    <row r="58" customFormat="false" ht="15.75" hidden="false" customHeight="false" outlineLevel="0" collapsed="false">
      <c r="B58" s="503" t="s">
        <v>279</v>
      </c>
      <c r="C58" s="504"/>
      <c r="D58" s="505"/>
    </row>
    <row r="59" customFormat="false" ht="15" hidden="false" customHeight="false" outlineLevel="0" collapsed="false">
      <c r="B59" s="493" t="n">
        <v>1</v>
      </c>
      <c r="C59" s="494" t="s">
        <v>280</v>
      </c>
      <c r="D59" s="506" t="n">
        <f aca="false">(SUM(R34:R44)+R32+R31+R30+R13+R14)</f>
        <v>54161</v>
      </c>
      <c r="F59" s="0"/>
      <c r="G59" s="0"/>
    </row>
    <row r="60" customFormat="false" ht="15" hidden="false" customHeight="false" outlineLevel="0" collapsed="false">
      <c r="B60" s="496" t="n">
        <v>2</v>
      </c>
      <c r="C60" s="494" t="s">
        <v>265</v>
      </c>
      <c r="D60" s="486" t="n">
        <v>22414</v>
      </c>
      <c r="F60" s="0"/>
      <c r="G60" s="507"/>
    </row>
    <row r="61" customFormat="false" ht="15" hidden="false" customHeight="false" outlineLevel="0" collapsed="false">
      <c r="B61" s="496" t="n">
        <v>3</v>
      </c>
      <c r="C61" s="483" t="s">
        <v>254</v>
      </c>
      <c r="D61" s="486" t="n">
        <v>17171</v>
      </c>
      <c r="F61" s="0"/>
      <c r="G61" s="507"/>
    </row>
    <row r="62" customFormat="false" ht="15" hidden="false" customHeight="false" outlineLevel="0" collapsed="false">
      <c r="B62" s="496" t="n">
        <v>4</v>
      </c>
      <c r="C62" s="483" t="s">
        <v>256</v>
      </c>
      <c r="D62" s="486" t="n">
        <v>15039</v>
      </c>
      <c r="F62" s="0"/>
      <c r="G62" s="507"/>
    </row>
    <row r="63" customFormat="false" ht="29.25" hidden="false" customHeight="false" outlineLevel="0" collapsed="false">
      <c r="B63" s="497" t="n">
        <v>5</v>
      </c>
      <c r="C63" s="498" t="s">
        <v>278</v>
      </c>
      <c r="D63" s="499" t="n">
        <v>10091</v>
      </c>
      <c r="F63" s="0"/>
      <c r="G63" s="507"/>
    </row>
    <row r="66" customFormat="false" ht="15" hidden="false" customHeight="false" outlineLevel="0" collapsed="false">
      <c r="B66" s="13" t="s">
        <v>281</v>
      </c>
    </row>
    <row r="67" customFormat="false" ht="15" hidden="false" customHeight="false" outlineLevel="0" collapsed="false">
      <c r="B67" s="13" t="s">
        <v>282</v>
      </c>
    </row>
  </sheetData>
  <sheetProtection sheet="true" password="8c99"/>
  <mergeCells count="22">
    <mergeCell ref="B1:N1"/>
    <mergeCell ref="P1:R1"/>
    <mergeCell ref="B2:R2"/>
    <mergeCell ref="B3:B5"/>
    <mergeCell ref="C3:C5"/>
    <mergeCell ref="D3:D5"/>
    <mergeCell ref="E3:E5"/>
    <mergeCell ref="F3:F5"/>
    <mergeCell ref="G3:G5"/>
    <mergeCell ref="H3:H5"/>
    <mergeCell ref="I3:I5"/>
    <mergeCell ref="J3:J5"/>
    <mergeCell ref="K3:K5"/>
    <mergeCell ref="L3:L5"/>
    <mergeCell ref="M3:M5"/>
    <mergeCell ref="N3:N5"/>
    <mergeCell ref="O3:O5"/>
    <mergeCell ref="P3:P5"/>
    <mergeCell ref="Q3:Q5"/>
    <mergeCell ref="R3:R5"/>
    <mergeCell ref="B45:C45"/>
    <mergeCell ref="B48:D49"/>
  </mergeCells>
  <printOptions headings="false" gridLines="false" gridLinesSet="true" horizontalCentered="false" verticalCentered="false"/>
  <pageMargins left="0.359722222222222" right="0.359722222222222" top="0.229861111111111" bottom="0.190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Q11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22" activeCellId="0" sqref="I22"/>
    </sheetView>
  </sheetViews>
  <sheetFormatPr defaultColWidth="10.84765625" defaultRowHeight="12.75" zeroHeight="false" outlineLevelRow="0" outlineLevelCol="0"/>
  <cols>
    <col collapsed="false" customWidth="true" hidden="false" outlineLevel="0" max="1" min="1" style="23" width="25.56"/>
    <col collapsed="false" customWidth="false" hidden="false" outlineLevel="0" max="7" min="2" style="23" width="10.85"/>
    <col collapsed="false" customWidth="true" hidden="false" outlineLevel="0" max="8" min="8" style="23" width="20.99"/>
    <col collapsed="false" customWidth="true" hidden="false" outlineLevel="0" max="9" min="9" style="23" width="26.42"/>
    <col collapsed="false" customWidth="false" hidden="false" outlineLevel="0" max="15" min="10" style="23" width="10.85"/>
    <col collapsed="false" customWidth="true" hidden="false" outlineLevel="0" max="16" min="16" style="23" width="28.99"/>
    <col collapsed="false" customWidth="false" hidden="false" outlineLevel="0" max="257" min="17" style="23" width="10.85"/>
  </cols>
  <sheetData>
    <row r="1" customFormat="false" ht="24" hidden="false" customHeight="true" outlineLevel="0" collapsed="false">
      <c r="A1" s="508" t="s">
        <v>283</v>
      </c>
      <c r="B1" s="508"/>
      <c r="C1" s="508"/>
      <c r="D1" s="508"/>
      <c r="E1" s="508"/>
      <c r="F1" s="508"/>
      <c r="G1" s="508"/>
      <c r="H1" s="508"/>
      <c r="I1" s="508"/>
      <c r="J1" s="508"/>
      <c r="K1" s="508"/>
      <c r="L1" s="509"/>
      <c r="M1" s="509"/>
      <c r="N1" s="509"/>
      <c r="O1" s="510"/>
      <c r="P1" s="511"/>
      <c r="Q1" s="511"/>
    </row>
    <row r="2" customFormat="false" ht="24" hidden="false" customHeight="true" outlineLevel="0" collapsed="false">
      <c r="A2" s="508"/>
      <c r="B2" s="508"/>
      <c r="C2" s="508"/>
      <c r="D2" s="508"/>
      <c r="E2" s="508"/>
      <c r="F2" s="508"/>
      <c r="G2" s="508"/>
      <c r="H2" s="508"/>
      <c r="I2" s="508"/>
      <c r="J2" s="508"/>
      <c r="K2" s="508"/>
      <c r="L2" s="512"/>
      <c r="M2" s="512"/>
      <c r="N2" s="513"/>
      <c r="O2" s="514"/>
    </row>
    <row r="3" customFormat="false" ht="60.75" hidden="false" customHeight="true" outlineLevel="0" collapsed="false">
      <c r="A3" s="515" t="s">
        <v>284</v>
      </c>
      <c r="B3" s="515"/>
      <c r="C3" s="515"/>
      <c r="D3" s="515"/>
      <c r="E3" s="515"/>
      <c r="F3" s="515"/>
      <c r="G3" s="515"/>
      <c r="H3" s="515"/>
      <c r="I3" s="515"/>
      <c r="J3" s="515"/>
      <c r="K3" s="515"/>
      <c r="L3" s="516"/>
      <c r="M3" s="516"/>
      <c r="N3" s="516"/>
      <c r="O3" s="517"/>
    </row>
    <row r="4" s="523" customFormat="true" ht="18.75" hidden="false" customHeight="true" outlineLevel="0" collapsed="false">
      <c r="A4" s="518" t="s">
        <v>60</v>
      </c>
      <c r="B4" s="519" t="n">
        <v>2007</v>
      </c>
      <c r="C4" s="519" t="n">
        <v>2008</v>
      </c>
      <c r="D4" s="519" t="n">
        <v>2009</v>
      </c>
      <c r="E4" s="520" t="n">
        <v>2010</v>
      </c>
      <c r="F4" s="521" t="n">
        <v>2011</v>
      </c>
      <c r="G4" s="522" t="n">
        <v>2012</v>
      </c>
      <c r="I4" s="518" t="s">
        <v>60</v>
      </c>
      <c r="J4" s="519" t="n">
        <v>2007</v>
      </c>
      <c r="K4" s="519" t="n">
        <v>2008</v>
      </c>
      <c r="L4" s="519" t="n">
        <v>2009</v>
      </c>
      <c r="M4" s="520" t="n">
        <v>2010</v>
      </c>
      <c r="N4" s="521" t="n">
        <v>2011</v>
      </c>
      <c r="O4" s="524" t="n">
        <v>2012</v>
      </c>
    </row>
    <row r="5" customFormat="false" ht="15" hidden="false" customHeight="false" outlineLevel="0" collapsed="false">
      <c r="A5" s="525" t="s">
        <v>21</v>
      </c>
      <c r="B5" s="526" t="n">
        <f aca="false">SUM(B7:B58)+SUM(B62:B111)+SUM(J6:J55)+SUM(J60:J74)</f>
        <v>64172</v>
      </c>
      <c r="C5" s="527" t="n">
        <f aca="false">SUM(C7:C58)+SUM(C62:C111)+SUM(K6:K55)+SUM(K60:K74)</f>
        <v>62118</v>
      </c>
      <c r="D5" s="528" t="n">
        <f aca="false">SUM(D7:D58)+SUM(D62:D111)+SUM(L6:L55)+SUM(L60:L74)</f>
        <v>161795</v>
      </c>
      <c r="E5" s="528" t="n">
        <f aca="false">SUM(E7:E58)+SUM(E62:E111)+SUM(M6:M55)+SUM(M60:M74)</f>
        <v>205209</v>
      </c>
      <c r="F5" s="528" t="n">
        <v>365341</v>
      </c>
      <c r="G5" s="529" t="n">
        <v>336952</v>
      </c>
      <c r="H5" s="13"/>
      <c r="I5" s="530" t="s">
        <v>21</v>
      </c>
      <c r="J5" s="531" t="n">
        <f aca="false">B5</f>
        <v>64172</v>
      </c>
      <c r="K5" s="531" t="n">
        <f aca="false">C5</f>
        <v>62118</v>
      </c>
      <c r="L5" s="531" t="n">
        <f aca="false">D5</f>
        <v>161795</v>
      </c>
      <c r="M5" s="531" t="n">
        <f aca="false">E5</f>
        <v>205209</v>
      </c>
      <c r="N5" s="532" t="n">
        <v>365341</v>
      </c>
      <c r="O5" s="533" t="n">
        <v>336952</v>
      </c>
    </row>
    <row r="6" customFormat="false" ht="14.25" hidden="false" customHeight="false" outlineLevel="0" collapsed="false">
      <c r="A6" s="534" t="s">
        <v>285</v>
      </c>
      <c r="B6" s="535"/>
      <c r="C6" s="535"/>
      <c r="D6" s="535"/>
      <c r="E6" s="535"/>
      <c r="F6" s="535"/>
      <c r="G6" s="536" t="n">
        <v>167</v>
      </c>
      <c r="H6" s="537"/>
      <c r="I6" s="538" t="s">
        <v>147</v>
      </c>
      <c r="J6" s="539" t="n">
        <v>1472</v>
      </c>
      <c r="K6" s="539" t="n">
        <v>2315</v>
      </c>
      <c r="L6" s="539" t="n">
        <v>3214</v>
      </c>
      <c r="M6" s="540" t="n">
        <v>3844</v>
      </c>
      <c r="N6" s="541" t="n">
        <v>3925</v>
      </c>
      <c r="O6" s="542" t="n">
        <v>6306</v>
      </c>
      <c r="P6" s="507"/>
    </row>
    <row r="7" customFormat="false" ht="14.25" hidden="false" customHeight="false" outlineLevel="0" collapsed="false">
      <c r="A7" s="543" t="s">
        <v>286</v>
      </c>
      <c r="B7" s="544"/>
      <c r="C7" s="544"/>
      <c r="D7" s="544"/>
      <c r="E7" s="545"/>
      <c r="F7" s="546" t="n">
        <v>9</v>
      </c>
      <c r="G7" s="547" t="n">
        <v>12</v>
      </c>
      <c r="H7" s="537"/>
      <c r="I7" s="548" t="s">
        <v>148</v>
      </c>
      <c r="J7" s="549" t="n">
        <v>74</v>
      </c>
      <c r="K7" s="549" t="n">
        <v>105</v>
      </c>
      <c r="L7" s="549" t="n">
        <v>10067</v>
      </c>
      <c r="M7" s="549" t="n">
        <v>9537</v>
      </c>
      <c r="N7" s="549" t="n">
        <v>3492</v>
      </c>
      <c r="O7" s="550" t="n">
        <v>26752</v>
      </c>
      <c r="P7" s="507"/>
    </row>
    <row r="8" customFormat="false" ht="14.25" hidden="false" customHeight="false" outlineLevel="0" collapsed="false">
      <c r="A8" s="551" t="s">
        <v>61</v>
      </c>
      <c r="B8" s="552" t="n">
        <v>18</v>
      </c>
      <c r="C8" s="552" t="n">
        <v>13</v>
      </c>
      <c r="D8" s="552" t="n">
        <v>29</v>
      </c>
      <c r="E8" s="553" t="n">
        <v>129</v>
      </c>
      <c r="F8" s="554" t="n">
        <v>126</v>
      </c>
      <c r="G8" s="555" t="n">
        <v>182</v>
      </c>
      <c r="H8" s="537"/>
      <c r="I8" s="556" t="s">
        <v>75</v>
      </c>
      <c r="J8" s="557"/>
      <c r="K8" s="557"/>
      <c r="L8" s="557" t="n">
        <v>1</v>
      </c>
      <c r="M8" s="558" t="n">
        <v>1</v>
      </c>
      <c r="N8" s="559" t="n">
        <v>1</v>
      </c>
      <c r="O8" s="560" t="n">
        <v>9</v>
      </c>
      <c r="P8" s="507"/>
    </row>
    <row r="9" customFormat="false" ht="14.25" hidden="false" customHeight="false" outlineLevel="0" collapsed="false">
      <c r="A9" s="561" t="s">
        <v>136</v>
      </c>
      <c r="B9" s="562" t="n">
        <v>19</v>
      </c>
      <c r="C9" s="562" t="n">
        <v>21</v>
      </c>
      <c r="D9" s="562" t="n">
        <v>34</v>
      </c>
      <c r="E9" s="563" t="n">
        <v>25</v>
      </c>
      <c r="F9" s="564" t="n">
        <v>24</v>
      </c>
      <c r="G9" s="565" t="n">
        <v>33</v>
      </c>
      <c r="H9" s="537"/>
      <c r="I9" s="548" t="s">
        <v>149</v>
      </c>
      <c r="J9" s="549"/>
      <c r="K9" s="549" t="n">
        <v>1</v>
      </c>
      <c r="L9" s="549" t="n">
        <v>3</v>
      </c>
      <c r="M9" s="549" t="n">
        <v>3</v>
      </c>
      <c r="N9" s="549" t="n">
        <v>2</v>
      </c>
      <c r="O9" s="550" t="n">
        <v>3</v>
      </c>
      <c r="P9" s="507"/>
    </row>
    <row r="10" customFormat="false" ht="14.25" hidden="false" customHeight="false" outlineLevel="0" collapsed="false">
      <c r="A10" s="551" t="s">
        <v>62</v>
      </c>
      <c r="B10" s="552" t="n">
        <v>2</v>
      </c>
      <c r="C10" s="552" t="n">
        <v>3</v>
      </c>
      <c r="D10" s="552" t="n">
        <v>6</v>
      </c>
      <c r="E10" s="553" t="n">
        <v>5</v>
      </c>
      <c r="F10" s="554" t="n">
        <v>5</v>
      </c>
      <c r="G10" s="555" t="n">
        <v>4</v>
      </c>
      <c r="H10" s="537"/>
      <c r="I10" s="556" t="s">
        <v>53</v>
      </c>
      <c r="J10" s="557" t="n">
        <v>1495</v>
      </c>
      <c r="K10" s="557" t="n">
        <v>2733</v>
      </c>
      <c r="L10" s="557" t="n">
        <v>2049</v>
      </c>
      <c r="M10" s="558" t="n">
        <v>2207</v>
      </c>
      <c r="N10" s="559" t="n">
        <v>4452</v>
      </c>
      <c r="O10" s="560" t="n">
        <v>6721</v>
      </c>
      <c r="P10" s="507"/>
    </row>
    <row r="11" customFormat="false" ht="14.25" hidden="false" customHeight="false" outlineLevel="0" collapsed="false">
      <c r="A11" s="561" t="s">
        <v>57</v>
      </c>
      <c r="B11" s="562" t="n">
        <v>352</v>
      </c>
      <c r="C11" s="562" t="n">
        <v>418</v>
      </c>
      <c r="D11" s="562" t="n">
        <v>541</v>
      </c>
      <c r="E11" s="563" t="n">
        <v>572</v>
      </c>
      <c r="F11" s="564" t="n">
        <v>793</v>
      </c>
      <c r="G11" s="565" t="n">
        <v>1846</v>
      </c>
      <c r="H11" s="537"/>
      <c r="I11" s="548" t="s">
        <v>76</v>
      </c>
      <c r="J11" s="549"/>
      <c r="K11" s="549"/>
      <c r="L11" s="549" t="n">
        <v>1</v>
      </c>
      <c r="M11" s="549" t="n">
        <v>1</v>
      </c>
      <c r="N11" s="549" t="n">
        <v>4</v>
      </c>
      <c r="O11" s="550" t="n">
        <v>27</v>
      </c>
      <c r="P11" s="507"/>
    </row>
    <row r="12" customFormat="false" ht="14.25" hidden="false" customHeight="false" outlineLevel="0" collapsed="false">
      <c r="A12" s="551" t="s">
        <v>137</v>
      </c>
      <c r="B12" s="552" t="n">
        <v>3</v>
      </c>
      <c r="C12" s="552"/>
      <c r="D12" s="552" t="n">
        <v>1</v>
      </c>
      <c r="E12" s="553" t="n">
        <v>2</v>
      </c>
      <c r="F12" s="554" t="n">
        <v>4</v>
      </c>
      <c r="G12" s="555" t="n">
        <v>4</v>
      </c>
      <c r="H12" s="537"/>
      <c r="I12" s="556" t="s">
        <v>287</v>
      </c>
      <c r="J12" s="557"/>
      <c r="K12" s="557"/>
      <c r="L12" s="557"/>
      <c r="M12" s="558" t="n">
        <v>2</v>
      </c>
      <c r="N12" s="559" t="n">
        <v>2</v>
      </c>
      <c r="O12" s="560" t="n">
        <v>1</v>
      </c>
      <c r="P12" s="507"/>
    </row>
    <row r="13" customFormat="false" ht="14.25" hidden="false" customHeight="false" outlineLevel="0" collapsed="false">
      <c r="A13" s="561" t="s">
        <v>288</v>
      </c>
      <c r="B13" s="562" t="n">
        <v>1049</v>
      </c>
      <c r="C13" s="562" t="n">
        <v>1563</v>
      </c>
      <c r="D13" s="562" t="n">
        <v>1560</v>
      </c>
      <c r="E13" s="563" t="n">
        <v>1773</v>
      </c>
      <c r="F13" s="564" t="n">
        <v>2187</v>
      </c>
      <c r="G13" s="565" t="n">
        <v>1378</v>
      </c>
      <c r="H13" s="537"/>
      <c r="I13" s="548" t="s">
        <v>151</v>
      </c>
      <c r="J13" s="549" t="n">
        <v>51</v>
      </c>
      <c r="K13" s="549" t="n">
        <v>285</v>
      </c>
      <c r="L13" s="549" t="n">
        <v>584</v>
      </c>
      <c r="M13" s="549" t="n">
        <v>450</v>
      </c>
      <c r="N13" s="549" t="n">
        <v>321</v>
      </c>
      <c r="O13" s="550" t="n">
        <v>458</v>
      </c>
      <c r="P13" s="507"/>
    </row>
    <row r="14" customFormat="false" ht="14.25" hidden="false" customHeight="false" outlineLevel="0" collapsed="false">
      <c r="A14" s="551" t="s">
        <v>138</v>
      </c>
      <c r="B14" s="552" t="n">
        <v>275</v>
      </c>
      <c r="C14" s="552" t="n">
        <v>375</v>
      </c>
      <c r="D14" s="552" t="n">
        <v>392</v>
      </c>
      <c r="E14" s="553" t="n">
        <v>418</v>
      </c>
      <c r="F14" s="554" t="n">
        <v>219</v>
      </c>
      <c r="G14" s="555" t="n">
        <v>369</v>
      </c>
      <c r="H14" s="537"/>
      <c r="I14" s="556" t="s">
        <v>116</v>
      </c>
      <c r="J14" s="557" t="n">
        <v>10</v>
      </c>
      <c r="K14" s="557" t="n">
        <v>14</v>
      </c>
      <c r="L14" s="557" t="n">
        <v>12</v>
      </c>
      <c r="M14" s="558" t="n">
        <v>56</v>
      </c>
      <c r="N14" s="559" t="n">
        <v>49</v>
      </c>
      <c r="O14" s="560" t="n">
        <v>42</v>
      </c>
    </row>
    <row r="15" customFormat="false" ht="14.25" hidden="false" customHeight="false" outlineLevel="0" collapsed="false">
      <c r="A15" s="561" t="s">
        <v>139</v>
      </c>
      <c r="B15" s="562" t="n">
        <v>9</v>
      </c>
      <c r="C15" s="562" t="n">
        <v>10</v>
      </c>
      <c r="D15" s="562" t="n">
        <v>11</v>
      </c>
      <c r="E15" s="563" t="n">
        <v>14</v>
      </c>
      <c r="F15" s="564" t="n">
        <v>20</v>
      </c>
      <c r="G15" s="565" t="n">
        <v>57</v>
      </c>
      <c r="H15" s="566"/>
      <c r="I15" s="548" t="s">
        <v>77</v>
      </c>
      <c r="J15" s="549"/>
      <c r="K15" s="549"/>
      <c r="L15" s="549"/>
      <c r="M15" s="549"/>
      <c r="N15" s="549"/>
      <c r="O15" s="550" t="n">
        <v>3</v>
      </c>
      <c r="P15" s="507"/>
    </row>
    <row r="16" customFormat="false" ht="14.25" hidden="false" customHeight="false" outlineLevel="0" collapsed="false">
      <c r="A16" s="551" t="s">
        <v>220</v>
      </c>
      <c r="B16" s="552"/>
      <c r="C16" s="552" t="n">
        <v>28</v>
      </c>
      <c r="D16" s="552" t="n">
        <v>46</v>
      </c>
      <c r="E16" s="553" t="n">
        <v>36</v>
      </c>
      <c r="F16" s="554" t="n">
        <v>39</v>
      </c>
      <c r="G16" s="555" t="n">
        <v>136</v>
      </c>
      <c r="H16" s="537"/>
      <c r="I16" s="556" t="s">
        <v>117</v>
      </c>
      <c r="J16" s="557"/>
      <c r="K16" s="557"/>
      <c r="L16" s="557" t="n">
        <v>1</v>
      </c>
      <c r="M16" s="558" t="n">
        <v>1</v>
      </c>
      <c r="N16" s="559" t="n">
        <v>1</v>
      </c>
      <c r="O16" s="560" t="n">
        <v>1</v>
      </c>
      <c r="P16" s="507"/>
    </row>
    <row r="17" customFormat="false" ht="14.25" hidden="false" customHeight="false" outlineLevel="0" collapsed="false">
      <c r="A17" s="561" t="s">
        <v>207</v>
      </c>
      <c r="B17" s="562" t="n">
        <v>2</v>
      </c>
      <c r="C17" s="562"/>
      <c r="D17" s="562" t="n">
        <v>6</v>
      </c>
      <c r="E17" s="563" t="n">
        <v>5</v>
      </c>
      <c r="F17" s="564" t="n">
        <v>11</v>
      </c>
      <c r="G17" s="565" t="n">
        <v>13</v>
      </c>
      <c r="H17" s="537"/>
      <c r="I17" s="548" t="s">
        <v>118</v>
      </c>
      <c r="J17" s="549" t="n">
        <v>5</v>
      </c>
      <c r="K17" s="549" t="n">
        <v>9</v>
      </c>
      <c r="L17" s="549" t="n">
        <v>20</v>
      </c>
      <c r="M17" s="549" t="n">
        <v>4</v>
      </c>
      <c r="N17" s="549" t="n">
        <v>5</v>
      </c>
      <c r="O17" s="550" t="n">
        <v>8</v>
      </c>
      <c r="P17" s="567"/>
    </row>
    <row r="18" customFormat="false" ht="14.25" hidden="false" customHeight="false" outlineLevel="0" collapsed="false">
      <c r="A18" s="551" t="s">
        <v>103</v>
      </c>
      <c r="B18" s="552"/>
      <c r="C18" s="552"/>
      <c r="D18" s="552" t="n">
        <v>3</v>
      </c>
      <c r="E18" s="553"/>
      <c r="F18" s="554"/>
      <c r="G18" s="555" t="n">
        <v>2</v>
      </c>
      <c r="H18" s="537"/>
      <c r="I18" s="556" t="s">
        <v>152</v>
      </c>
      <c r="J18" s="557" t="n">
        <v>1800</v>
      </c>
      <c r="K18" s="557" t="n">
        <v>1794</v>
      </c>
      <c r="L18" s="557" t="n">
        <v>1337</v>
      </c>
      <c r="M18" s="558" t="n">
        <v>1427</v>
      </c>
      <c r="N18" s="559" t="n">
        <v>1605</v>
      </c>
      <c r="O18" s="560" t="n">
        <v>1010</v>
      </c>
      <c r="P18" s="507"/>
    </row>
    <row r="19" customFormat="false" ht="14.25" hidden="false" customHeight="false" outlineLevel="0" collapsed="false">
      <c r="A19" s="561" t="s">
        <v>140</v>
      </c>
      <c r="B19" s="562"/>
      <c r="C19" s="562"/>
      <c r="D19" s="562" t="n">
        <v>10</v>
      </c>
      <c r="E19" s="563" t="n">
        <v>35</v>
      </c>
      <c r="F19" s="564" t="n">
        <v>21</v>
      </c>
      <c r="G19" s="565" t="n">
        <v>15</v>
      </c>
      <c r="H19" s="537"/>
      <c r="I19" s="548" t="s">
        <v>153</v>
      </c>
      <c r="J19" s="549" t="n">
        <v>1</v>
      </c>
      <c r="K19" s="549" t="n">
        <v>22</v>
      </c>
      <c r="L19" s="549" t="n">
        <v>7</v>
      </c>
      <c r="M19" s="549" t="n">
        <v>1</v>
      </c>
      <c r="N19" s="549" t="n">
        <v>2</v>
      </c>
      <c r="O19" s="550" t="n">
        <v>29</v>
      </c>
      <c r="P19" s="507"/>
    </row>
    <row r="20" customFormat="false" ht="14.25" hidden="false" customHeight="false" outlineLevel="0" collapsed="false">
      <c r="A20" s="551" t="s">
        <v>141</v>
      </c>
      <c r="B20" s="552" t="n">
        <v>99</v>
      </c>
      <c r="C20" s="552" t="n">
        <v>378</v>
      </c>
      <c r="D20" s="552" t="n">
        <v>356</v>
      </c>
      <c r="E20" s="553" t="n">
        <v>464</v>
      </c>
      <c r="F20" s="554" t="n">
        <v>327</v>
      </c>
      <c r="G20" s="555" t="n">
        <v>663</v>
      </c>
      <c r="H20" s="537"/>
      <c r="I20" s="556" t="s">
        <v>209</v>
      </c>
      <c r="J20" s="557" t="n">
        <v>1103</v>
      </c>
      <c r="K20" s="557" t="n">
        <v>1487</v>
      </c>
      <c r="L20" s="557" t="n">
        <v>1952</v>
      </c>
      <c r="M20" s="558" t="n">
        <v>2252</v>
      </c>
      <c r="N20" s="559" t="n">
        <v>2516</v>
      </c>
      <c r="O20" s="560" t="n">
        <v>4855</v>
      </c>
      <c r="P20" s="507"/>
    </row>
    <row r="21" customFormat="false" ht="14.25" hidden="false" customHeight="false" outlineLevel="0" collapsed="false">
      <c r="A21" s="561" t="s">
        <v>104</v>
      </c>
      <c r="B21" s="568"/>
      <c r="C21" s="568" t="n">
        <v>6</v>
      </c>
      <c r="D21" s="568" t="n">
        <v>4</v>
      </c>
      <c r="E21" s="569" t="n">
        <v>2</v>
      </c>
      <c r="F21" s="570" t="n">
        <v>2</v>
      </c>
      <c r="G21" s="571" t="n">
        <v>2</v>
      </c>
      <c r="H21" s="537"/>
      <c r="I21" s="548" t="s">
        <v>185</v>
      </c>
      <c r="J21" s="549" t="n">
        <v>455</v>
      </c>
      <c r="K21" s="549" t="n">
        <v>635</v>
      </c>
      <c r="L21" s="549" t="n">
        <v>428</v>
      </c>
      <c r="M21" s="549" t="n">
        <v>651</v>
      </c>
      <c r="N21" s="549" t="n">
        <v>489</v>
      </c>
      <c r="O21" s="550" t="n">
        <v>807</v>
      </c>
      <c r="P21" s="507"/>
    </row>
    <row r="22" customFormat="false" ht="28.5" hidden="false" customHeight="false" outlineLevel="0" collapsed="false">
      <c r="A22" s="572" t="s">
        <v>63</v>
      </c>
      <c r="B22" s="557"/>
      <c r="C22" s="557"/>
      <c r="D22" s="557"/>
      <c r="E22" s="558"/>
      <c r="F22" s="559"/>
      <c r="G22" s="560" t="n">
        <v>2</v>
      </c>
      <c r="H22" s="537"/>
      <c r="I22" s="556" t="s">
        <v>221</v>
      </c>
      <c r="J22" s="557"/>
      <c r="K22" s="557"/>
      <c r="L22" s="557" t="n">
        <v>215</v>
      </c>
      <c r="M22" s="558" t="n">
        <v>457</v>
      </c>
      <c r="N22" s="559" t="n">
        <v>703</v>
      </c>
      <c r="O22" s="560" t="n">
        <v>451</v>
      </c>
      <c r="P22" s="507"/>
    </row>
    <row r="23" customFormat="false" ht="14.25" hidden="false" customHeight="false" outlineLevel="0" collapsed="false">
      <c r="A23" s="573" t="s">
        <v>208</v>
      </c>
      <c r="B23" s="568"/>
      <c r="C23" s="574" t="n">
        <v>3</v>
      </c>
      <c r="D23" s="568" t="n">
        <v>3</v>
      </c>
      <c r="E23" s="574" t="n">
        <v>4</v>
      </c>
      <c r="F23" s="568" t="n">
        <v>5</v>
      </c>
      <c r="G23" s="575" t="n">
        <v>4</v>
      </c>
      <c r="H23" s="566"/>
      <c r="I23" s="548" t="s">
        <v>154</v>
      </c>
      <c r="J23" s="549" t="n">
        <v>331</v>
      </c>
      <c r="K23" s="549" t="n">
        <v>480</v>
      </c>
      <c r="L23" s="549" t="n">
        <v>487</v>
      </c>
      <c r="M23" s="549" t="n">
        <v>229</v>
      </c>
      <c r="N23" s="549" t="n">
        <v>605</v>
      </c>
      <c r="O23" s="550" t="n">
        <v>398</v>
      </c>
      <c r="P23" s="507"/>
    </row>
    <row r="24" customFormat="false" ht="14.25" hidden="false" customHeight="false" outlineLevel="0" collapsed="false">
      <c r="A24" s="576" t="s">
        <v>105</v>
      </c>
      <c r="B24" s="557" t="n">
        <v>31</v>
      </c>
      <c r="C24" s="577" t="n">
        <v>42</v>
      </c>
      <c r="D24" s="557" t="n">
        <v>47</v>
      </c>
      <c r="E24" s="578" t="n">
        <v>40</v>
      </c>
      <c r="F24" s="558" t="n">
        <v>36</v>
      </c>
      <c r="G24" s="560" t="n">
        <v>75</v>
      </c>
      <c r="H24" s="566"/>
      <c r="I24" s="556" t="s">
        <v>223</v>
      </c>
      <c r="J24" s="557" t="n">
        <v>280</v>
      </c>
      <c r="K24" s="557" t="n">
        <v>344</v>
      </c>
      <c r="L24" s="557" t="n">
        <v>638</v>
      </c>
      <c r="M24" s="558" t="n">
        <v>643</v>
      </c>
      <c r="N24" s="559" t="n">
        <v>495</v>
      </c>
      <c r="O24" s="560" t="n">
        <v>984</v>
      </c>
      <c r="P24" s="507"/>
    </row>
    <row r="25" customFormat="false" ht="28.5" hidden="false" customHeight="false" outlineLevel="0" collapsed="false">
      <c r="A25" s="573" t="s">
        <v>142</v>
      </c>
      <c r="B25" s="568"/>
      <c r="C25" s="574"/>
      <c r="D25" s="568" t="n">
        <v>50</v>
      </c>
      <c r="E25" s="574" t="n">
        <v>55</v>
      </c>
      <c r="F25" s="568" t="n">
        <v>86</v>
      </c>
      <c r="G25" s="575" t="n">
        <v>136</v>
      </c>
      <c r="H25" s="537"/>
      <c r="I25" s="548" t="s">
        <v>51</v>
      </c>
      <c r="J25" s="549"/>
      <c r="K25" s="549"/>
      <c r="L25" s="549" t="n">
        <v>446</v>
      </c>
      <c r="M25" s="549" t="n">
        <v>19106</v>
      </c>
      <c r="N25" s="549" t="n">
        <v>168409</v>
      </c>
      <c r="O25" s="550" t="n">
        <v>117161</v>
      </c>
      <c r="P25" s="507"/>
    </row>
    <row r="26" customFormat="false" ht="14.25" hidden="false" customHeight="false" outlineLevel="0" collapsed="false">
      <c r="A26" s="576" t="s">
        <v>64</v>
      </c>
      <c r="B26" s="557" t="n">
        <v>1</v>
      </c>
      <c r="C26" s="577" t="n">
        <v>3</v>
      </c>
      <c r="D26" s="557" t="n">
        <v>4</v>
      </c>
      <c r="E26" s="578" t="n">
        <v>4</v>
      </c>
      <c r="F26" s="558" t="n">
        <v>4</v>
      </c>
      <c r="G26" s="560" t="n">
        <v>11</v>
      </c>
      <c r="H26" s="537"/>
      <c r="I26" s="556" t="s">
        <v>119</v>
      </c>
      <c r="J26" s="557" t="n">
        <v>6</v>
      </c>
      <c r="K26" s="557" t="n">
        <v>8</v>
      </c>
      <c r="L26" s="557" t="n">
        <v>4</v>
      </c>
      <c r="M26" s="558" t="n">
        <v>5</v>
      </c>
      <c r="N26" s="559" t="n">
        <v>6</v>
      </c>
      <c r="O26" s="560" t="n">
        <v>8</v>
      </c>
      <c r="P26" s="507"/>
    </row>
    <row r="27" customFormat="false" ht="14.25" hidden="false" customHeight="false" outlineLevel="0" collapsed="false">
      <c r="A27" s="573" t="s">
        <v>106</v>
      </c>
      <c r="B27" s="568" t="n">
        <v>594</v>
      </c>
      <c r="C27" s="574" t="n">
        <v>1167</v>
      </c>
      <c r="D27" s="568" t="n">
        <v>1351</v>
      </c>
      <c r="E27" s="574" t="n">
        <v>1802</v>
      </c>
      <c r="F27" s="568" t="n">
        <v>2335</v>
      </c>
      <c r="G27" s="575" t="n">
        <v>3776</v>
      </c>
      <c r="H27" s="537"/>
      <c r="I27" s="548" t="s">
        <v>186</v>
      </c>
      <c r="J27" s="549"/>
      <c r="K27" s="549" t="n">
        <v>6303</v>
      </c>
      <c r="L27" s="549" t="n">
        <v>28436</v>
      </c>
      <c r="M27" s="549" t="n">
        <v>29580</v>
      </c>
      <c r="N27" s="549" t="n">
        <v>37252</v>
      </c>
      <c r="O27" s="550" t="n">
        <v>34297</v>
      </c>
      <c r="P27" s="507"/>
    </row>
    <row r="28" customFormat="false" ht="14.25" hidden="false" customHeight="false" outlineLevel="0" collapsed="false">
      <c r="A28" s="576" t="s">
        <v>181</v>
      </c>
      <c r="B28" s="557"/>
      <c r="C28" s="577"/>
      <c r="D28" s="557" t="n">
        <v>7</v>
      </c>
      <c r="E28" s="578" t="n">
        <v>9</v>
      </c>
      <c r="F28" s="558" t="n">
        <v>1</v>
      </c>
      <c r="G28" s="560" t="n">
        <v>22</v>
      </c>
      <c r="H28" s="566"/>
      <c r="I28" s="556" t="s">
        <v>224</v>
      </c>
      <c r="J28" s="557" t="n">
        <v>17</v>
      </c>
      <c r="K28" s="557" t="n">
        <v>3</v>
      </c>
      <c r="L28" s="557" t="n">
        <v>23</v>
      </c>
      <c r="M28" s="558" t="n">
        <v>22</v>
      </c>
      <c r="N28" s="559" t="n">
        <v>19</v>
      </c>
      <c r="O28" s="560" t="n">
        <v>13</v>
      </c>
      <c r="P28" s="507"/>
    </row>
    <row r="29" customFormat="false" ht="14.25" hidden="false" customHeight="false" outlineLevel="0" collapsed="false">
      <c r="A29" s="573" t="s">
        <v>58</v>
      </c>
      <c r="B29" s="568"/>
      <c r="C29" s="574"/>
      <c r="D29" s="568" t="n">
        <v>335</v>
      </c>
      <c r="E29" s="574"/>
      <c r="F29" s="568" t="n">
        <v>559</v>
      </c>
      <c r="G29" s="575" t="n">
        <v>717</v>
      </c>
      <c r="H29" s="537"/>
      <c r="I29" s="548" t="s">
        <v>210</v>
      </c>
      <c r="J29" s="549" t="n">
        <v>41</v>
      </c>
      <c r="K29" s="549" t="n">
        <v>87</v>
      </c>
      <c r="L29" s="549" t="n">
        <v>245</v>
      </c>
      <c r="M29" s="549" t="n">
        <v>102</v>
      </c>
      <c r="N29" s="549" t="n">
        <v>104</v>
      </c>
      <c r="O29" s="550" t="n">
        <v>124</v>
      </c>
      <c r="P29" s="507"/>
    </row>
    <row r="30" customFormat="false" ht="14.25" hidden="false" customHeight="false" outlineLevel="0" collapsed="false">
      <c r="A30" s="576" t="s">
        <v>65</v>
      </c>
      <c r="B30" s="557" t="n">
        <v>1</v>
      </c>
      <c r="C30" s="577" t="n">
        <v>1</v>
      </c>
      <c r="D30" s="557" t="n">
        <v>1</v>
      </c>
      <c r="E30" s="578" t="n">
        <v>1</v>
      </c>
      <c r="F30" s="558" t="n">
        <v>1</v>
      </c>
      <c r="G30" s="560" t="n">
        <v>3</v>
      </c>
      <c r="H30" s="537"/>
      <c r="I30" s="556" t="s">
        <v>78</v>
      </c>
      <c r="J30" s="557" t="n">
        <v>2</v>
      </c>
      <c r="K30" s="557" t="n">
        <v>2</v>
      </c>
      <c r="L30" s="557" t="n">
        <v>17</v>
      </c>
      <c r="M30" s="558" t="n">
        <v>25</v>
      </c>
      <c r="N30" s="559" t="n">
        <v>32</v>
      </c>
      <c r="O30" s="560" t="n">
        <v>34</v>
      </c>
      <c r="P30" s="507"/>
    </row>
    <row r="31" customFormat="false" ht="14.25" hidden="false" customHeight="false" outlineLevel="0" collapsed="false">
      <c r="A31" s="573" t="s">
        <v>182</v>
      </c>
      <c r="B31" s="568"/>
      <c r="C31" s="574" t="n">
        <v>3</v>
      </c>
      <c r="D31" s="568" t="n">
        <v>5</v>
      </c>
      <c r="E31" s="574" t="n">
        <v>2</v>
      </c>
      <c r="F31" s="568" t="n">
        <v>4</v>
      </c>
      <c r="G31" s="575" t="n">
        <v>9</v>
      </c>
      <c r="H31" s="537"/>
      <c r="I31" s="548" t="s">
        <v>188</v>
      </c>
      <c r="J31" s="549" t="n">
        <v>20</v>
      </c>
      <c r="K31" s="549" t="n">
        <v>314</v>
      </c>
      <c r="L31" s="549" t="n">
        <v>12</v>
      </c>
      <c r="M31" s="549" t="n">
        <v>551</v>
      </c>
      <c r="N31" s="549" t="n">
        <v>545</v>
      </c>
      <c r="O31" s="550" t="n">
        <v>483</v>
      </c>
      <c r="P31" s="507"/>
    </row>
    <row r="32" customFormat="false" ht="14.25" hidden="false" customHeight="false" outlineLevel="0" collapsed="false">
      <c r="A32" s="576" t="s">
        <v>66</v>
      </c>
      <c r="B32" s="557" t="n">
        <v>1</v>
      </c>
      <c r="C32" s="577" t="n">
        <v>8</v>
      </c>
      <c r="D32" s="557" t="n">
        <v>8</v>
      </c>
      <c r="E32" s="578" t="n">
        <v>10</v>
      </c>
      <c r="F32" s="558" t="n">
        <v>10</v>
      </c>
      <c r="G32" s="560" t="n">
        <v>14</v>
      </c>
      <c r="H32" s="537"/>
      <c r="I32" s="556" t="s">
        <v>189</v>
      </c>
      <c r="J32" s="557" t="n">
        <v>592</v>
      </c>
      <c r="K32" s="557" t="n">
        <v>5585</v>
      </c>
      <c r="L32" s="557" t="n">
        <v>7052</v>
      </c>
      <c r="M32" s="558" t="n">
        <v>8481</v>
      </c>
      <c r="N32" s="559" t="n">
        <v>2328</v>
      </c>
      <c r="O32" s="560" t="n">
        <v>10681</v>
      </c>
      <c r="P32" s="507"/>
    </row>
    <row r="33" customFormat="false" ht="14.25" hidden="false" customHeight="false" outlineLevel="0" collapsed="false">
      <c r="A33" s="573" t="s">
        <v>132</v>
      </c>
      <c r="B33" s="568" t="n">
        <v>962</v>
      </c>
      <c r="C33" s="574" t="n">
        <v>1402</v>
      </c>
      <c r="D33" s="568" t="n">
        <v>1360</v>
      </c>
      <c r="E33" s="574" t="n">
        <v>1366</v>
      </c>
      <c r="F33" s="568" t="n">
        <v>1580</v>
      </c>
      <c r="G33" s="575" t="n">
        <v>1523</v>
      </c>
      <c r="H33" s="537"/>
      <c r="I33" s="548" t="s">
        <v>225</v>
      </c>
      <c r="J33" s="549" t="n">
        <v>9</v>
      </c>
      <c r="K33" s="549" t="n">
        <v>12</v>
      </c>
      <c r="L33" s="549" t="n">
        <v>23</v>
      </c>
      <c r="M33" s="549" t="n">
        <v>24</v>
      </c>
      <c r="N33" s="549" t="n">
        <v>60</v>
      </c>
      <c r="O33" s="550" t="n">
        <v>102</v>
      </c>
      <c r="P33" s="507"/>
    </row>
    <row r="34" customFormat="false" ht="14.25" hidden="false" customHeight="false" outlineLevel="0" collapsed="false">
      <c r="A34" s="576" t="s">
        <v>107</v>
      </c>
      <c r="B34" s="557"/>
      <c r="C34" s="577"/>
      <c r="D34" s="557" t="n">
        <v>1</v>
      </c>
      <c r="E34" s="578" t="n">
        <v>1</v>
      </c>
      <c r="F34" s="558" t="n">
        <v>3</v>
      </c>
      <c r="G34" s="560" t="n">
        <v>0</v>
      </c>
      <c r="H34" s="537"/>
      <c r="I34" s="556" t="s">
        <v>211</v>
      </c>
      <c r="J34" s="557"/>
      <c r="K34" s="557" t="n">
        <v>1</v>
      </c>
      <c r="L34" s="557" t="n">
        <v>5</v>
      </c>
      <c r="M34" s="558" t="n">
        <v>2</v>
      </c>
      <c r="N34" s="559" t="n">
        <v>1</v>
      </c>
      <c r="O34" s="560" t="n">
        <v>1</v>
      </c>
      <c r="P34" s="507"/>
    </row>
    <row r="35" customFormat="false" ht="14.25" hidden="false" customHeight="false" outlineLevel="0" collapsed="false">
      <c r="A35" s="573" t="s">
        <v>69</v>
      </c>
      <c r="B35" s="568"/>
      <c r="C35" s="574"/>
      <c r="D35" s="568"/>
      <c r="E35" s="574"/>
      <c r="F35" s="568"/>
      <c r="G35" s="575" t="n">
        <v>1</v>
      </c>
      <c r="H35" s="537"/>
      <c r="I35" s="548" t="s">
        <v>190</v>
      </c>
      <c r="J35" s="549" t="n">
        <v>1</v>
      </c>
      <c r="K35" s="549"/>
      <c r="L35" s="549"/>
      <c r="M35" s="549" t="n">
        <v>4</v>
      </c>
      <c r="N35" s="549" t="n">
        <v>4</v>
      </c>
      <c r="O35" s="550" t="n">
        <v>2</v>
      </c>
      <c r="P35" s="507"/>
    </row>
    <row r="36" customFormat="false" ht="14.25" hidden="false" customHeight="false" outlineLevel="0" collapsed="false">
      <c r="A36" s="576" t="s">
        <v>108</v>
      </c>
      <c r="B36" s="557" t="n">
        <v>7</v>
      </c>
      <c r="C36" s="577" t="n">
        <v>505</v>
      </c>
      <c r="D36" s="557" t="n">
        <v>480</v>
      </c>
      <c r="E36" s="578" t="n">
        <v>787</v>
      </c>
      <c r="F36" s="558" t="n">
        <v>742</v>
      </c>
      <c r="G36" s="560" t="n">
        <v>866</v>
      </c>
      <c r="H36" s="537"/>
      <c r="I36" s="556" t="s">
        <v>155</v>
      </c>
      <c r="J36" s="557" t="n">
        <v>110</v>
      </c>
      <c r="K36" s="557" t="n">
        <v>150</v>
      </c>
      <c r="L36" s="557" t="n">
        <v>227</v>
      </c>
      <c r="M36" s="558" t="n">
        <v>296</v>
      </c>
      <c r="N36" s="559" t="n">
        <v>558</v>
      </c>
      <c r="O36" s="560" t="n">
        <v>287</v>
      </c>
      <c r="P36" s="579"/>
    </row>
    <row r="37" customFormat="false" ht="14.25" hidden="false" customHeight="false" outlineLevel="0" collapsed="false">
      <c r="A37" s="573" t="s">
        <v>49</v>
      </c>
      <c r="B37" s="568" t="n">
        <v>30489</v>
      </c>
      <c r="C37" s="574"/>
      <c r="D37" s="568" t="n">
        <v>41991</v>
      </c>
      <c r="E37" s="574" t="n">
        <v>52941</v>
      </c>
      <c r="F37" s="568" t="n">
        <v>60143</v>
      </c>
      <c r="G37" s="575" t="n">
        <v>20989</v>
      </c>
      <c r="H37" s="537"/>
      <c r="I37" s="548" t="s">
        <v>226</v>
      </c>
      <c r="J37" s="549" t="n">
        <v>8</v>
      </c>
      <c r="K37" s="549" t="n">
        <v>5</v>
      </c>
      <c r="L37" s="549" t="n">
        <v>1</v>
      </c>
      <c r="M37" s="549" t="n">
        <v>7</v>
      </c>
      <c r="N37" s="549" t="n">
        <v>19</v>
      </c>
      <c r="O37" s="550" t="n">
        <v>9</v>
      </c>
      <c r="P37" s="507"/>
    </row>
    <row r="38" customFormat="false" ht="14.25" hidden="false" customHeight="false" outlineLevel="0" collapsed="false">
      <c r="A38" s="576" t="s">
        <v>184</v>
      </c>
      <c r="B38" s="557" t="n">
        <v>815</v>
      </c>
      <c r="C38" s="577" t="n">
        <v>914</v>
      </c>
      <c r="D38" s="557" t="n">
        <v>898</v>
      </c>
      <c r="E38" s="578" t="n">
        <v>1102</v>
      </c>
      <c r="F38" s="558" t="n">
        <v>1086</v>
      </c>
      <c r="G38" s="560" t="n">
        <v>1345</v>
      </c>
      <c r="H38" s="537"/>
      <c r="I38" s="556" t="s">
        <v>79</v>
      </c>
      <c r="J38" s="557" t="n">
        <v>1</v>
      </c>
      <c r="K38" s="557" t="n">
        <v>4</v>
      </c>
      <c r="L38" s="557" t="n">
        <v>3</v>
      </c>
      <c r="M38" s="558" t="n">
        <v>3</v>
      </c>
      <c r="N38" s="559" t="n">
        <v>9</v>
      </c>
      <c r="O38" s="560" t="n">
        <v>10</v>
      </c>
    </row>
    <row r="39" customFormat="false" ht="14.25" hidden="false" customHeight="false" outlineLevel="0" collapsed="false">
      <c r="A39" s="573" t="s">
        <v>191</v>
      </c>
      <c r="B39" s="568"/>
      <c r="C39" s="574"/>
      <c r="D39" s="568" t="n">
        <v>44</v>
      </c>
      <c r="E39" s="574" t="n">
        <v>35</v>
      </c>
      <c r="F39" s="568" t="n">
        <v>46</v>
      </c>
      <c r="G39" s="575" t="n">
        <v>49</v>
      </c>
      <c r="H39" s="537"/>
      <c r="I39" s="548" t="s">
        <v>156</v>
      </c>
      <c r="J39" s="549" t="n">
        <v>8</v>
      </c>
      <c r="K39" s="549" t="n">
        <v>11</v>
      </c>
      <c r="L39" s="549" t="n">
        <v>7</v>
      </c>
      <c r="M39" s="549" t="n">
        <v>4</v>
      </c>
      <c r="N39" s="549" t="n">
        <v>5</v>
      </c>
      <c r="O39" s="550" t="n">
        <v>4</v>
      </c>
      <c r="P39" s="507"/>
    </row>
    <row r="40" customFormat="false" ht="28.5" hidden="false" customHeight="true" outlineLevel="0" collapsed="false">
      <c r="A40" s="576" t="s">
        <v>200</v>
      </c>
      <c r="B40" s="557" t="n">
        <v>906</v>
      </c>
      <c r="C40" s="577" t="n">
        <v>1080</v>
      </c>
      <c r="D40" s="557" t="n">
        <v>1428</v>
      </c>
      <c r="E40" s="578" t="n">
        <v>1802</v>
      </c>
      <c r="F40" s="558" t="n">
        <v>1282</v>
      </c>
      <c r="G40" s="560" t="n">
        <v>1720</v>
      </c>
      <c r="H40" s="537"/>
      <c r="I40" s="556" t="s">
        <v>157</v>
      </c>
      <c r="J40" s="557" t="n">
        <v>369</v>
      </c>
      <c r="K40" s="557" t="n">
        <v>452</v>
      </c>
      <c r="L40" s="557" t="n">
        <v>10</v>
      </c>
      <c r="M40" s="558" t="n">
        <v>811</v>
      </c>
      <c r="N40" s="559" t="n">
        <v>628</v>
      </c>
      <c r="O40" s="560" t="n">
        <v>681</v>
      </c>
      <c r="P40" s="507"/>
    </row>
    <row r="41" customFormat="false" ht="14.25" hidden="false" customHeight="false" outlineLevel="0" collapsed="false">
      <c r="A41" s="573" t="s">
        <v>109</v>
      </c>
      <c r="B41" s="568" t="n">
        <v>284</v>
      </c>
      <c r="C41" s="574" t="n">
        <v>495</v>
      </c>
      <c r="D41" s="568" t="n">
        <v>493</v>
      </c>
      <c r="E41" s="574" t="n">
        <v>1946</v>
      </c>
      <c r="F41" s="568" t="n">
        <v>741</v>
      </c>
      <c r="G41" s="575" t="n">
        <v>371</v>
      </c>
      <c r="H41" s="566"/>
      <c r="I41" s="548" t="s">
        <v>158</v>
      </c>
      <c r="J41" s="549"/>
      <c r="K41" s="549" t="n">
        <v>50</v>
      </c>
      <c r="L41" s="549" t="n">
        <v>74</v>
      </c>
      <c r="M41" s="549" t="n">
        <v>14</v>
      </c>
      <c r="N41" s="549" t="n">
        <v>12</v>
      </c>
      <c r="O41" s="550" t="n">
        <v>58</v>
      </c>
      <c r="P41" s="507"/>
    </row>
    <row r="42" customFormat="false" ht="28.5" hidden="false" customHeight="false" outlineLevel="0" collapsed="false">
      <c r="A42" s="576" t="s">
        <v>70</v>
      </c>
      <c r="B42" s="557"/>
      <c r="C42" s="577"/>
      <c r="D42" s="557" t="n">
        <v>1</v>
      </c>
      <c r="E42" s="578" t="n">
        <v>1</v>
      </c>
      <c r="F42" s="558" t="n">
        <v>24</v>
      </c>
      <c r="G42" s="560" t="n">
        <v>12</v>
      </c>
      <c r="H42" s="537"/>
      <c r="I42" s="556" t="s">
        <v>80</v>
      </c>
      <c r="J42" s="557"/>
      <c r="K42" s="557"/>
      <c r="L42" s="557"/>
      <c r="M42" s="558"/>
      <c r="N42" s="559" t="n">
        <v>1</v>
      </c>
      <c r="O42" s="560" t="n">
        <v>2</v>
      </c>
      <c r="P42" s="507"/>
    </row>
    <row r="43" customFormat="false" ht="42.75" hidden="false" customHeight="false" outlineLevel="0" collapsed="false">
      <c r="A43" s="573" t="s">
        <v>289</v>
      </c>
      <c r="B43" s="568"/>
      <c r="C43" s="574"/>
      <c r="D43" s="568"/>
      <c r="E43" s="574" t="n">
        <v>1</v>
      </c>
      <c r="F43" s="568" t="n">
        <v>1</v>
      </c>
      <c r="G43" s="575" t="n">
        <v>2</v>
      </c>
      <c r="H43" s="537"/>
      <c r="I43" s="548" t="s">
        <v>81</v>
      </c>
      <c r="J43" s="549" t="n">
        <v>1</v>
      </c>
      <c r="K43" s="549" t="n">
        <v>1</v>
      </c>
      <c r="L43" s="549"/>
      <c r="M43" s="549"/>
      <c r="N43" s="549"/>
      <c r="O43" s="550" t="n">
        <v>10</v>
      </c>
      <c r="P43" s="507"/>
    </row>
    <row r="44" customFormat="false" ht="14.25" hidden="false" customHeight="false" outlineLevel="0" collapsed="false">
      <c r="A44" s="576" t="s">
        <v>110</v>
      </c>
      <c r="B44" s="557" t="n">
        <v>68</v>
      </c>
      <c r="C44" s="577" t="n">
        <v>58</v>
      </c>
      <c r="D44" s="557" t="n">
        <v>76</v>
      </c>
      <c r="E44" s="578" t="n">
        <v>106</v>
      </c>
      <c r="F44" s="558" t="n">
        <v>38</v>
      </c>
      <c r="G44" s="560" t="n">
        <v>31</v>
      </c>
      <c r="H44" s="537"/>
      <c r="I44" s="556" t="s">
        <v>192</v>
      </c>
      <c r="J44" s="557" t="n">
        <v>667</v>
      </c>
      <c r="K44" s="557" t="n">
        <v>251</v>
      </c>
      <c r="L44" s="557" t="n">
        <v>1100</v>
      </c>
      <c r="M44" s="558" t="n">
        <v>1321</v>
      </c>
      <c r="N44" s="559" t="n">
        <v>1660</v>
      </c>
      <c r="O44" s="560" t="n">
        <v>1711</v>
      </c>
      <c r="P44" s="507"/>
    </row>
    <row r="45" customFormat="false" ht="14.25" hidden="false" customHeight="false" outlineLevel="0" collapsed="false">
      <c r="A45" s="573" t="s">
        <v>72</v>
      </c>
      <c r="B45" s="568" t="n">
        <v>2</v>
      </c>
      <c r="C45" s="574" t="n">
        <v>2</v>
      </c>
      <c r="D45" s="568" t="n">
        <v>5</v>
      </c>
      <c r="E45" s="574" t="n">
        <v>4</v>
      </c>
      <c r="F45" s="568" t="n">
        <v>5</v>
      </c>
      <c r="G45" s="575" t="n">
        <v>21</v>
      </c>
      <c r="H45" s="566"/>
      <c r="I45" s="548" t="s">
        <v>212</v>
      </c>
      <c r="J45" s="549" t="n">
        <v>2</v>
      </c>
      <c r="K45" s="549" t="n">
        <v>3</v>
      </c>
      <c r="L45" s="549" t="n">
        <v>9</v>
      </c>
      <c r="M45" s="549" t="n">
        <v>6</v>
      </c>
      <c r="N45" s="549" t="n">
        <v>6</v>
      </c>
      <c r="O45" s="550" t="n">
        <v>5</v>
      </c>
      <c r="P45" s="507"/>
    </row>
    <row r="46" customFormat="false" ht="14.25" hidden="false" customHeight="false" outlineLevel="0" collapsed="false">
      <c r="A46" s="576" t="s">
        <v>143</v>
      </c>
      <c r="B46" s="557"/>
      <c r="C46" s="577"/>
      <c r="D46" s="557" t="n">
        <v>297</v>
      </c>
      <c r="E46" s="578" t="n">
        <v>392</v>
      </c>
      <c r="F46" s="558" t="n">
        <v>448</v>
      </c>
      <c r="G46" s="560" t="n">
        <v>598</v>
      </c>
      <c r="H46" s="566"/>
      <c r="I46" s="556" t="s">
        <v>82</v>
      </c>
      <c r="J46" s="557"/>
      <c r="K46" s="557"/>
      <c r="L46" s="557"/>
      <c r="M46" s="558"/>
      <c r="N46" s="559"/>
      <c r="O46" s="560" t="n">
        <v>6</v>
      </c>
      <c r="P46" s="579"/>
    </row>
    <row r="47" customFormat="false" ht="14.25" hidden="false" customHeight="false" outlineLevel="0" collapsed="false">
      <c r="A47" s="573" t="s">
        <v>111</v>
      </c>
      <c r="B47" s="568" t="n">
        <v>9</v>
      </c>
      <c r="C47" s="574" t="n">
        <v>16</v>
      </c>
      <c r="D47" s="568" t="n">
        <v>34</v>
      </c>
      <c r="E47" s="574" t="n">
        <v>2</v>
      </c>
      <c r="F47" s="568" t="n">
        <v>1</v>
      </c>
      <c r="G47" s="575" t="n">
        <v>3</v>
      </c>
      <c r="H47" s="566"/>
      <c r="I47" s="548" t="s">
        <v>159</v>
      </c>
      <c r="J47" s="549" t="n">
        <v>6</v>
      </c>
      <c r="K47" s="549" t="n">
        <v>8</v>
      </c>
      <c r="L47" s="549" t="n">
        <v>10</v>
      </c>
      <c r="M47" s="549" t="n">
        <v>15</v>
      </c>
      <c r="N47" s="549" t="n">
        <v>16</v>
      </c>
      <c r="O47" s="550" t="n">
        <v>23</v>
      </c>
    </row>
    <row r="48" customFormat="false" ht="14.25" hidden="false" customHeight="false" outlineLevel="0" collapsed="false">
      <c r="A48" s="576" t="s">
        <v>144</v>
      </c>
      <c r="B48" s="557" t="n">
        <v>31</v>
      </c>
      <c r="C48" s="577" t="n">
        <v>7</v>
      </c>
      <c r="D48" s="557" t="n">
        <v>28</v>
      </c>
      <c r="E48" s="578" t="n">
        <v>105</v>
      </c>
      <c r="F48" s="558" t="n">
        <v>103</v>
      </c>
      <c r="G48" s="560" t="n">
        <v>11</v>
      </c>
      <c r="H48" s="566"/>
      <c r="I48" s="556" t="s">
        <v>290</v>
      </c>
      <c r="J48" s="557"/>
      <c r="K48" s="557" t="n">
        <v>4</v>
      </c>
      <c r="L48" s="557"/>
      <c r="M48" s="558"/>
      <c r="N48" s="559"/>
      <c r="O48" s="560" t="n">
        <v>2</v>
      </c>
      <c r="P48" s="507"/>
    </row>
    <row r="49" customFormat="false" ht="14.25" hidden="false" customHeight="false" outlineLevel="0" collapsed="false">
      <c r="A49" s="573" t="s">
        <v>145</v>
      </c>
      <c r="B49" s="568" t="n">
        <v>1179</v>
      </c>
      <c r="C49" s="574" t="n">
        <v>3146</v>
      </c>
      <c r="D49" s="568" t="n">
        <v>2610</v>
      </c>
      <c r="E49" s="574" t="n">
        <v>3450</v>
      </c>
      <c r="F49" s="568" t="n">
        <v>3288</v>
      </c>
      <c r="G49" s="575" t="n">
        <v>4172</v>
      </c>
      <c r="H49" s="580"/>
      <c r="I49" s="548" t="s">
        <v>291</v>
      </c>
      <c r="J49" s="549"/>
      <c r="K49" s="549"/>
      <c r="L49" s="549"/>
      <c r="M49" s="549" t="n">
        <v>4</v>
      </c>
      <c r="N49" s="549" t="n">
        <v>4</v>
      </c>
      <c r="O49" s="550" t="n">
        <v>2</v>
      </c>
      <c r="P49" s="507"/>
    </row>
    <row r="50" customFormat="false" ht="18" hidden="false" customHeight="false" outlineLevel="0" collapsed="false">
      <c r="A50" s="576" t="s">
        <v>54</v>
      </c>
      <c r="B50" s="557" t="n">
        <v>494</v>
      </c>
      <c r="C50" s="577" t="n">
        <v>644</v>
      </c>
      <c r="D50" s="557" t="n">
        <v>782</v>
      </c>
      <c r="E50" s="578" t="n">
        <v>1875</v>
      </c>
      <c r="F50" s="558" t="n">
        <v>1967</v>
      </c>
      <c r="G50" s="560" t="n">
        <v>1886</v>
      </c>
      <c r="H50" s="581"/>
      <c r="I50" s="556" t="s">
        <v>133</v>
      </c>
      <c r="J50" s="557" t="n">
        <v>411</v>
      </c>
      <c r="K50" s="557" t="n">
        <v>559</v>
      </c>
      <c r="L50" s="557" t="n">
        <v>504</v>
      </c>
      <c r="M50" s="558" t="n">
        <v>578</v>
      </c>
      <c r="N50" s="559" t="n">
        <v>756</v>
      </c>
      <c r="O50" s="560" t="n">
        <v>1226</v>
      </c>
      <c r="P50" s="579"/>
    </row>
    <row r="51" customFormat="false" ht="14.25" hidden="false" customHeight="false" outlineLevel="0" collapsed="false">
      <c r="A51" s="573" t="s">
        <v>112</v>
      </c>
      <c r="B51" s="568"/>
      <c r="C51" s="574" t="n">
        <v>3</v>
      </c>
      <c r="D51" s="568" t="n">
        <v>13</v>
      </c>
      <c r="E51" s="574"/>
      <c r="F51" s="568"/>
      <c r="G51" s="575" t="n">
        <v>1</v>
      </c>
      <c r="H51" s="537"/>
      <c r="I51" s="548" t="s">
        <v>292</v>
      </c>
      <c r="J51" s="549"/>
      <c r="K51" s="549"/>
      <c r="L51" s="549"/>
      <c r="M51" s="549" t="n">
        <v>3</v>
      </c>
      <c r="N51" s="549" t="n">
        <v>3</v>
      </c>
      <c r="O51" s="550" t="n">
        <v>8</v>
      </c>
      <c r="P51" s="507"/>
    </row>
    <row r="52" customFormat="false" ht="14.25" hidden="false" customHeight="false" outlineLevel="0" collapsed="false">
      <c r="A52" s="576" t="s">
        <v>113</v>
      </c>
      <c r="B52" s="557" t="n">
        <v>21</v>
      </c>
      <c r="C52" s="577" t="n">
        <v>13</v>
      </c>
      <c r="D52" s="557" t="n">
        <v>33</v>
      </c>
      <c r="E52" s="578" t="n">
        <v>54</v>
      </c>
      <c r="F52" s="558" t="n">
        <v>77</v>
      </c>
      <c r="G52" s="560" t="n">
        <v>36</v>
      </c>
      <c r="H52" s="537"/>
      <c r="I52" s="556" t="s">
        <v>161</v>
      </c>
      <c r="J52" s="557"/>
      <c r="K52" s="557" t="n">
        <v>4</v>
      </c>
      <c r="L52" s="557" t="n">
        <v>4</v>
      </c>
      <c r="M52" s="558" t="n">
        <v>5</v>
      </c>
      <c r="N52" s="559" t="n">
        <v>8</v>
      </c>
      <c r="O52" s="560" t="n">
        <v>55</v>
      </c>
      <c r="P52" s="507"/>
    </row>
    <row r="53" customFormat="false" ht="14.25" hidden="false" customHeight="false" outlineLevel="0" collapsed="false">
      <c r="A53" s="573" t="s">
        <v>114</v>
      </c>
      <c r="B53" s="568" t="n">
        <v>33</v>
      </c>
      <c r="C53" s="574" t="n">
        <v>102</v>
      </c>
      <c r="D53" s="568" t="n">
        <v>121</v>
      </c>
      <c r="E53" s="574" t="n">
        <v>151</v>
      </c>
      <c r="F53" s="568" t="n">
        <v>58</v>
      </c>
      <c r="G53" s="575" t="n">
        <v>57</v>
      </c>
      <c r="H53" s="537"/>
      <c r="I53" s="548" t="s">
        <v>193</v>
      </c>
      <c r="J53" s="549"/>
      <c r="K53" s="549"/>
      <c r="L53" s="549" t="n">
        <v>2</v>
      </c>
      <c r="M53" s="549" t="n">
        <v>1</v>
      </c>
      <c r="N53" s="549"/>
      <c r="O53" s="550" t="n">
        <v>2</v>
      </c>
      <c r="P53" s="507"/>
    </row>
    <row r="54" customFormat="false" ht="14.25" hidden="false" customHeight="false" outlineLevel="0" collapsed="false">
      <c r="A54" s="576" t="s">
        <v>73</v>
      </c>
      <c r="B54" s="557" t="n">
        <v>217</v>
      </c>
      <c r="C54" s="577" t="n">
        <v>280</v>
      </c>
      <c r="D54" s="557" t="n">
        <v>244</v>
      </c>
      <c r="E54" s="578" t="n">
        <v>325</v>
      </c>
      <c r="F54" s="558" t="n">
        <v>334</v>
      </c>
      <c r="G54" s="560" t="n">
        <v>648</v>
      </c>
      <c r="H54" s="537"/>
      <c r="I54" s="556" t="s">
        <v>162</v>
      </c>
      <c r="J54" s="557" t="n">
        <v>4</v>
      </c>
      <c r="K54" s="557" t="n">
        <v>11</v>
      </c>
      <c r="L54" s="557" t="n">
        <v>11</v>
      </c>
      <c r="M54" s="558" t="n">
        <v>6</v>
      </c>
      <c r="N54" s="559" t="n">
        <v>2</v>
      </c>
      <c r="O54" s="560" t="n">
        <v>4</v>
      </c>
      <c r="P54" s="507"/>
    </row>
    <row r="55" customFormat="false" ht="15" hidden="false" customHeight="false" outlineLevel="0" collapsed="false">
      <c r="A55" s="573" t="s">
        <v>115</v>
      </c>
      <c r="B55" s="568" t="n">
        <v>10</v>
      </c>
      <c r="C55" s="574" t="n">
        <v>10</v>
      </c>
      <c r="D55" s="568" t="n">
        <v>9</v>
      </c>
      <c r="E55" s="574" t="n">
        <v>13</v>
      </c>
      <c r="F55" s="568" t="n">
        <v>23</v>
      </c>
      <c r="G55" s="575" t="n">
        <v>32</v>
      </c>
      <c r="H55" s="507"/>
      <c r="I55" s="582" t="s">
        <v>85</v>
      </c>
      <c r="J55" s="583" t="n">
        <v>25</v>
      </c>
      <c r="K55" s="583" t="n">
        <v>43</v>
      </c>
      <c r="L55" s="583" t="n">
        <v>44</v>
      </c>
      <c r="M55" s="583" t="n">
        <v>48</v>
      </c>
      <c r="N55" s="583" t="n">
        <v>16</v>
      </c>
      <c r="O55" s="584" t="n">
        <v>90</v>
      </c>
      <c r="P55" s="507"/>
    </row>
    <row r="56" customFormat="false" ht="14.25" hidden="false" customHeight="false" outlineLevel="0" collapsed="false">
      <c r="A56" s="576" t="s">
        <v>146</v>
      </c>
      <c r="B56" s="557" t="n">
        <v>35</v>
      </c>
      <c r="C56" s="577" t="n">
        <v>251</v>
      </c>
      <c r="D56" s="557" t="n">
        <v>255</v>
      </c>
      <c r="E56" s="578" t="n">
        <v>293</v>
      </c>
      <c r="F56" s="558" t="n">
        <v>678</v>
      </c>
      <c r="G56" s="560" t="n">
        <v>117</v>
      </c>
      <c r="H56" s="507"/>
      <c r="I56" s="13"/>
      <c r="J56" s="13"/>
      <c r="K56" s="13"/>
      <c r="L56" s="13"/>
      <c r="M56" s="13"/>
      <c r="N56" s="13"/>
      <c r="O56" s="13"/>
      <c r="P56" s="507"/>
    </row>
    <row r="57" customFormat="false" ht="15" hidden="false" customHeight="false" outlineLevel="0" collapsed="false">
      <c r="A57" s="573" t="s">
        <v>74</v>
      </c>
      <c r="B57" s="568"/>
      <c r="C57" s="574"/>
      <c r="D57" s="568"/>
      <c r="E57" s="574"/>
      <c r="F57" s="568"/>
      <c r="G57" s="575"/>
      <c r="H57" s="507"/>
      <c r="P57" s="507"/>
    </row>
    <row r="58" customFormat="false" ht="18.75" hidden="false" customHeight="false" outlineLevel="0" collapsed="false">
      <c r="A58" s="585" t="s">
        <v>183</v>
      </c>
      <c r="B58" s="586"/>
      <c r="C58" s="587" t="n">
        <v>2</v>
      </c>
      <c r="D58" s="586" t="n">
        <v>3</v>
      </c>
      <c r="E58" s="588" t="n">
        <v>3</v>
      </c>
      <c r="F58" s="589" t="n">
        <v>2</v>
      </c>
      <c r="G58" s="590" t="n">
        <v>2</v>
      </c>
      <c r="H58" s="507"/>
      <c r="I58" s="591" t="s">
        <v>60</v>
      </c>
      <c r="J58" s="592" t="n">
        <v>2007</v>
      </c>
      <c r="K58" s="592" t="n">
        <v>2008</v>
      </c>
      <c r="L58" s="593" t="n">
        <v>2009</v>
      </c>
      <c r="M58" s="594" t="n">
        <v>2010</v>
      </c>
      <c r="N58" s="594" t="n">
        <v>2011</v>
      </c>
      <c r="O58" s="594" t="n">
        <v>2012</v>
      </c>
      <c r="P58" s="507"/>
    </row>
    <row r="59" customFormat="false" ht="15" hidden="false" customHeight="false" outlineLevel="0" collapsed="false">
      <c r="H59" s="579"/>
      <c r="I59" s="530" t="s">
        <v>21</v>
      </c>
      <c r="J59" s="531" t="n">
        <f aca="false">B5</f>
        <v>64172</v>
      </c>
      <c r="K59" s="531" t="n">
        <f aca="false">C5</f>
        <v>62118</v>
      </c>
      <c r="L59" s="532" t="n">
        <f aca="false">D5</f>
        <v>161795</v>
      </c>
      <c r="M59" s="533" t="n">
        <f aca="false">E5</f>
        <v>205209</v>
      </c>
      <c r="N59" s="533" t="n">
        <v>365341</v>
      </c>
      <c r="O59" s="533" t="n">
        <v>336952</v>
      </c>
      <c r="P59" s="507"/>
    </row>
    <row r="60" customFormat="false" ht="18.75" hidden="false" customHeight="false" outlineLevel="0" collapsed="false">
      <c r="A60" s="591" t="s">
        <v>60</v>
      </c>
      <c r="B60" s="592" t="n">
        <v>2007</v>
      </c>
      <c r="C60" s="592" t="n">
        <v>2008</v>
      </c>
      <c r="D60" s="592" t="n">
        <v>2009</v>
      </c>
      <c r="E60" s="595" t="n">
        <v>2010</v>
      </c>
      <c r="F60" s="596" t="n">
        <v>2011</v>
      </c>
      <c r="G60" s="594" t="n">
        <v>2012</v>
      </c>
      <c r="H60" s="507"/>
      <c r="I60" s="597" t="s">
        <v>97</v>
      </c>
      <c r="J60" s="598" t="n">
        <v>65</v>
      </c>
      <c r="K60" s="598"/>
      <c r="L60" s="598" t="n">
        <v>146</v>
      </c>
      <c r="M60" s="599" t="n">
        <v>36</v>
      </c>
      <c r="N60" s="600" t="n">
        <v>32</v>
      </c>
      <c r="O60" s="601" t="n">
        <v>109</v>
      </c>
      <c r="P60" s="507"/>
    </row>
    <row r="61" customFormat="false" ht="15" hidden="false" customHeight="false" outlineLevel="0" collapsed="false">
      <c r="A61" s="602" t="s">
        <v>21</v>
      </c>
      <c r="B61" s="603" t="n">
        <f aca="false">B5</f>
        <v>64172</v>
      </c>
      <c r="C61" s="603" t="n">
        <f aca="false">C5</f>
        <v>62118</v>
      </c>
      <c r="D61" s="603" t="n">
        <f aca="false">D5</f>
        <v>161795</v>
      </c>
      <c r="E61" s="603" t="n">
        <f aca="false">E5</f>
        <v>205209</v>
      </c>
      <c r="F61" s="526" t="n">
        <f aca="false">F5</f>
        <v>365341</v>
      </c>
      <c r="G61" s="604" t="n">
        <v>336952</v>
      </c>
      <c r="H61" s="507"/>
      <c r="I61" s="561" t="s">
        <v>176</v>
      </c>
      <c r="J61" s="562" t="n">
        <v>422</v>
      </c>
      <c r="K61" s="562" t="n">
        <v>559</v>
      </c>
      <c r="L61" s="562" t="n">
        <v>862</v>
      </c>
      <c r="M61" s="563" t="n">
        <v>474</v>
      </c>
      <c r="N61" s="564" t="n">
        <v>1122</v>
      </c>
      <c r="O61" s="565" t="n">
        <v>996</v>
      </c>
      <c r="P61" s="579"/>
    </row>
    <row r="62" customFormat="false" ht="14.25" hidden="false" customHeight="false" outlineLevel="0" collapsed="false">
      <c r="A62" s="605" t="s">
        <v>86</v>
      </c>
      <c r="B62" s="606"/>
      <c r="C62" s="606"/>
      <c r="D62" s="606" t="n">
        <v>2</v>
      </c>
      <c r="E62" s="607"/>
      <c r="F62" s="607" t="n">
        <v>1</v>
      </c>
      <c r="G62" s="536" t="n">
        <v>20</v>
      </c>
      <c r="H62" s="507"/>
      <c r="I62" s="551" t="s">
        <v>217</v>
      </c>
      <c r="J62" s="552" t="n">
        <v>2</v>
      </c>
      <c r="K62" s="552" t="n">
        <v>1</v>
      </c>
      <c r="L62" s="552" t="n">
        <v>1</v>
      </c>
      <c r="M62" s="553"/>
      <c r="N62" s="554"/>
      <c r="O62" s="555" t="n">
        <v>0</v>
      </c>
      <c r="P62" s="579"/>
    </row>
    <row r="63" customFormat="false" ht="14.25" hidden="false" customHeight="false" outlineLevel="0" collapsed="false">
      <c r="A63" s="608" t="s">
        <v>194</v>
      </c>
      <c r="B63" s="568" t="n">
        <v>1</v>
      </c>
      <c r="C63" s="568"/>
      <c r="D63" s="568" t="n">
        <v>7</v>
      </c>
      <c r="E63" s="569" t="n">
        <v>3</v>
      </c>
      <c r="F63" s="569" t="n">
        <v>4</v>
      </c>
      <c r="G63" s="571" t="n">
        <v>3</v>
      </c>
      <c r="H63" s="507"/>
      <c r="I63" s="561" t="s">
        <v>293</v>
      </c>
      <c r="J63" s="562"/>
      <c r="K63" s="562"/>
      <c r="L63" s="562"/>
      <c r="M63" s="563"/>
      <c r="N63" s="564" t="n">
        <v>8</v>
      </c>
      <c r="O63" s="565" t="n">
        <v>14</v>
      </c>
      <c r="P63" s="579"/>
    </row>
    <row r="64" customFormat="false" ht="14.25" hidden="false" customHeight="false" outlineLevel="0" collapsed="false">
      <c r="A64" s="609" t="s">
        <v>87</v>
      </c>
      <c r="B64" s="610" t="n">
        <v>10</v>
      </c>
      <c r="C64" s="610" t="n">
        <v>14</v>
      </c>
      <c r="D64" s="610" t="n">
        <v>4</v>
      </c>
      <c r="E64" s="611" t="n">
        <v>16</v>
      </c>
      <c r="F64" s="611" t="n">
        <v>14</v>
      </c>
      <c r="G64" s="612" t="n">
        <v>12</v>
      </c>
      <c r="H64" s="507"/>
      <c r="I64" s="551" t="s">
        <v>177</v>
      </c>
      <c r="J64" s="552"/>
      <c r="K64" s="552"/>
      <c r="L64" s="552" t="n">
        <v>117</v>
      </c>
      <c r="M64" s="553" t="n">
        <v>111</v>
      </c>
      <c r="N64" s="554" t="n">
        <v>79</v>
      </c>
      <c r="O64" s="555" t="n">
        <v>131</v>
      </c>
    </row>
    <row r="65" customFormat="false" ht="14.25" hidden="false" customHeight="false" outlineLevel="0" collapsed="false">
      <c r="A65" s="608" t="s">
        <v>213</v>
      </c>
      <c r="B65" s="568" t="n">
        <v>5</v>
      </c>
      <c r="C65" s="568" t="n">
        <v>4</v>
      </c>
      <c r="D65" s="568" t="n">
        <v>9</v>
      </c>
      <c r="E65" s="569" t="n">
        <v>9</v>
      </c>
      <c r="F65" s="569" t="n">
        <v>13</v>
      </c>
      <c r="G65" s="571" t="n">
        <v>10</v>
      </c>
      <c r="H65" s="507"/>
      <c r="I65" s="561" t="s">
        <v>232</v>
      </c>
      <c r="J65" s="562" t="n">
        <v>144</v>
      </c>
      <c r="K65" s="562" t="n">
        <v>617</v>
      </c>
      <c r="L65" s="562" t="n">
        <v>250</v>
      </c>
      <c r="M65" s="563" t="n">
        <v>320</v>
      </c>
      <c r="N65" s="564" t="n">
        <v>445</v>
      </c>
      <c r="O65" s="565" t="n">
        <v>704</v>
      </c>
    </row>
    <row r="66" customFormat="false" ht="14.25" hidden="false" customHeight="false" outlineLevel="0" collapsed="false">
      <c r="A66" s="609" t="s">
        <v>163</v>
      </c>
      <c r="B66" s="610"/>
      <c r="C66" s="610" t="n">
        <v>721</v>
      </c>
      <c r="D66" s="610" t="n">
        <v>2416</v>
      </c>
      <c r="E66" s="611" t="n">
        <v>821</v>
      </c>
      <c r="F66" s="611" t="n">
        <v>1486</v>
      </c>
      <c r="G66" s="612" t="n">
        <v>1233</v>
      </c>
      <c r="H66" s="507"/>
      <c r="I66" s="551" t="s">
        <v>56</v>
      </c>
      <c r="J66" s="552" t="n">
        <v>3571</v>
      </c>
      <c r="K66" s="552" t="n">
        <v>4559</v>
      </c>
      <c r="L66" s="552" t="n">
        <v>4985</v>
      </c>
      <c r="M66" s="553" t="n">
        <v>6216</v>
      </c>
      <c r="N66" s="554" t="n">
        <v>6986</v>
      </c>
      <c r="O66" s="555" t="n">
        <v>14337</v>
      </c>
    </row>
    <row r="67" customFormat="false" ht="28.5" hidden="false" customHeight="false" outlineLevel="0" collapsed="false">
      <c r="A67" s="608" t="s">
        <v>120</v>
      </c>
      <c r="B67" s="568" t="n">
        <v>3</v>
      </c>
      <c r="C67" s="568" t="n">
        <v>3</v>
      </c>
      <c r="D67" s="568" t="n">
        <v>6</v>
      </c>
      <c r="E67" s="569" t="n">
        <v>4</v>
      </c>
      <c r="F67" s="569" t="n">
        <v>4</v>
      </c>
      <c r="G67" s="571" t="n">
        <v>7</v>
      </c>
      <c r="H67" s="507"/>
      <c r="I67" s="561" t="s">
        <v>55</v>
      </c>
      <c r="J67" s="562" t="n">
        <v>2508</v>
      </c>
      <c r="K67" s="562" t="n">
        <v>3889</v>
      </c>
      <c r="L67" s="562" t="n">
        <v>3905</v>
      </c>
      <c r="M67" s="563" t="n">
        <v>4703</v>
      </c>
      <c r="N67" s="564" t="n">
        <v>4671</v>
      </c>
      <c r="O67" s="565" t="n">
        <v>6082</v>
      </c>
    </row>
    <row r="68" customFormat="false" ht="14.25" hidden="false" customHeight="false" outlineLevel="0" collapsed="false">
      <c r="A68" s="609" t="s">
        <v>294</v>
      </c>
      <c r="B68" s="610"/>
      <c r="C68" s="610" t="n">
        <v>288</v>
      </c>
      <c r="D68" s="610" t="n">
        <v>322</v>
      </c>
      <c r="E68" s="611" t="n">
        <v>97</v>
      </c>
      <c r="F68" s="611" t="n">
        <v>86</v>
      </c>
      <c r="G68" s="612" t="n">
        <v>109</v>
      </c>
      <c r="H68" s="507"/>
      <c r="I68" s="551" t="s">
        <v>129</v>
      </c>
      <c r="J68" s="552" t="n">
        <v>22</v>
      </c>
      <c r="K68" s="552" t="n">
        <v>52</v>
      </c>
      <c r="L68" s="552" t="n">
        <v>62</v>
      </c>
      <c r="M68" s="553" t="n">
        <v>107</v>
      </c>
      <c r="N68" s="554" t="n">
        <v>107</v>
      </c>
      <c r="O68" s="555" t="n">
        <v>155</v>
      </c>
    </row>
    <row r="69" customFormat="false" ht="14.25" hidden="false" customHeight="false" outlineLevel="0" collapsed="false">
      <c r="A69" s="608" t="s">
        <v>121</v>
      </c>
      <c r="B69" s="568" t="n">
        <v>1</v>
      </c>
      <c r="C69" s="568" t="n">
        <v>3</v>
      </c>
      <c r="D69" s="568" t="n">
        <v>3</v>
      </c>
      <c r="E69" s="569" t="n">
        <v>5</v>
      </c>
      <c r="F69" s="569" t="n">
        <v>11</v>
      </c>
      <c r="G69" s="571" t="n">
        <v>8</v>
      </c>
      <c r="H69" s="507"/>
      <c r="I69" s="561" t="s">
        <v>218</v>
      </c>
      <c r="J69" s="562" t="n">
        <v>5</v>
      </c>
      <c r="K69" s="562" t="n">
        <v>7</v>
      </c>
      <c r="L69" s="562" t="n">
        <v>15</v>
      </c>
      <c r="M69" s="563" t="n">
        <v>6</v>
      </c>
      <c r="N69" s="564" t="n">
        <v>8</v>
      </c>
      <c r="O69" s="565" t="n">
        <v>11</v>
      </c>
    </row>
    <row r="70" customFormat="false" ht="14.25" hidden="false" customHeight="false" outlineLevel="0" collapsed="false">
      <c r="A70" s="613" t="s">
        <v>88</v>
      </c>
      <c r="B70" s="557"/>
      <c r="C70" s="557"/>
      <c r="D70" s="557"/>
      <c r="E70" s="558"/>
      <c r="F70" s="558"/>
      <c r="G70" s="560" t="n">
        <v>4</v>
      </c>
      <c r="H70" s="507"/>
      <c r="I70" s="551" t="s">
        <v>130</v>
      </c>
      <c r="J70" s="552" t="n">
        <v>14</v>
      </c>
      <c r="K70" s="552" t="n">
        <v>15</v>
      </c>
      <c r="L70" s="552" t="n">
        <v>49</v>
      </c>
      <c r="M70" s="553" t="n">
        <v>39</v>
      </c>
      <c r="N70" s="554" t="n">
        <v>9</v>
      </c>
      <c r="O70" s="555" t="n">
        <v>63</v>
      </c>
    </row>
    <row r="71" customFormat="false" ht="14.25" hidden="false" customHeight="false" outlineLevel="0" collapsed="false">
      <c r="A71" s="568" t="s">
        <v>295</v>
      </c>
      <c r="B71" s="568"/>
      <c r="C71" s="568"/>
      <c r="D71" s="568"/>
      <c r="E71" s="568" t="n">
        <v>3</v>
      </c>
      <c r="F71" s="568" t="n">
        <v>14</v>
      </c>
      <c r="G71" s="575" t="n">
        <v>50</v>
      </c>
      <c r="H71" s="507"/>
      <c r="I71" s="561" t="s">
        <v>204</v>
      </c>
      <c r="J71" s="562" t="n">
        <v>133</v>
      </c>
      <c r="K71" s="562" t="n">
        <v>288</v>
      </c>
      <c r="L71" s="562" t="n">
        <v>477</v>
      </c>
      <c r="M71" s="563" t="n">
        <v>216</v>
      </c>
      <c r="N71" s="564" t="n">
        <v>240</v>
      </c>
      <c r="O71" s="565" t="n">
        <v>515</v>
      </c>
    </row>
    <row r="72" customFormat="false" ht="14.25" hidden="false" customHeight="false" outlineLevel="0" collapsed="false">
      <c r="A72" s="613" t="s">
        <v>164</v>
      </c>
      <c r="B72" s="557" t="n">
        <v>48</v>
      </c>
      <c r="C72" s="557" t="n">
        <v>205</v>
      </c>
      <c r="D72" s="557" t="n">
        <v>298</v>
      </c>
      <c r="E72" s="558" t="n">
        <v>491</v>
      </c>
      <c r="F72" s="558" t="n">
        <v>714</v>
      </c>
      <c r="G72" s="560" t="n">
        <v>1233</v>
      </c>
      <c r="H72" s="507"/>
      <c r="I72" s="551" t="s">
        <v>233</v>
      </c>
      <c r="J72" s="552" t="n">
        <v>1</v>
      </c>
      <c r="K72" s="552" t="n">
        <v>1</v>
      </c>
      <c r="L72" s="552" t="n">
        <v>1</v>
      </c>
      <c r="M72" s="553" t="n">
        <v>1</v>
      </c>
      <c r="N72" s="554"/>
      <c r="O72" s="614" t="n">
        <v>0</v>
      </c>
    </row>
    <row r="73" customFormat="false" ht="14.25" hidden="false" customHeight="false" outlineLevel="0" collapsed="false">
      <c r="A73" s="568" t="s">
        <v>227</v>
      </c>
      <c r="B73" s="568" t="n">
        <v>10</v>
      </c>
      <c r="C73" s="568" t="n">
        <v>15</v>
      </c>
      <c r="D73" s="568" t="n">
        <v>28</v>
      </c>
      <c r="E73" s="568" t="n">
        <v>32</v>
      </c>
      <c r="F73" s="568" t="n">
        <v>40</v>
      </c>
      <c r="G73" s="575" t="n">
        <v>68</v>
      </c>
      <c r="H73" s="507"/>
      <c r="I73" s="561" t="s">
        <v>99</v>
      </c>
      <c r="J73" s="562"/>
      <c r="K73" s="562" t="n">
        <v>1</v>
      </c>
      <c r="L73" s="562" t="n">
        <v>1</v>
      </c>
      <c r="M73" s="563" t="n">
        <v>3</v>
      </c>
      <c r="N73" s="564" t="n">
        <v>3</v>
      </c>
      <c r="O73" s="565" t="n">
        <v>17</v>
      </c>
    </row>
    <row r="74" customFormat="false" ht="15" hidden="false" customHeight="false" outlineLevel="0" collapsed="false">
      <c r="A74" s="613" t="s">
        <v>214</v>
      </c>
      <c r="B74" s="557"/>
      <c r="C74" s="557" t="n">
        <v>73</v>
      </c>
      <c r="D74" s="557" t="n">
        <v>121</v>
      </c>
      <c r="E74" s="558" t="n">
        <v>145</v>
      </c>
      <c r="F74" s="558" t="n">
        <v>257</v>
      </c>
      <c r="G74" s="560" t="n">
        <v>190</v>
      </c>
      <c r="H74" s="507"/>
      <c r="I74" s="615" t="s">
        <v>100</v>
      </c>
      <c r="J74" s="616"/>
      <c r="K74" s="616" t="n">
        <v>15</v>
      </c>
      <c r="L74" s="616" t="n">
        <v>6</v>
      </c>
      <c r="M74" s="617" t="n">
        <v>15</v>
      </c>
      <c r="N74" s="618" t="n">
        <v>4</v>
      </c>
      <c r="O74" s="619" t="n">
        <v>12</v>
      </c>
    </row>
    <row r="75" customFormat="false" ht="14.25" hidden="false" customHeight="false" outlineLevel="0" collapsed="false">
      <c r="A75" s="568" t="s">
        <v>228</v>
      </c>
      <c r="B75" s="568" t="n">
        <v>16</v>
      </c>
      <c r="C75" s="568"/>
      <c r="D75" s="568"/>
      <c r="E75" s="568" t="n">
        <v>5</v>
      </c>
      <c r="F75" s="568"/>
      <c r="G75" s="575" t="n">
        <v>0</v>
      </c>
      <c r="H75" s="579"/>
      <c r="I75" s="620"/>
      <c r="J75" s="621"/>
      <c r="K75" s="621"/>
      <c r="L75" s="621"/>
      <c r="M75" s="622"/>
      <c r="N75" s="622"/>
      <c r="O75" s="622"/>
    </row>
    <row r="76" customFormat="false" ht="14.25" hidden="false" customHeight="false" outlineLevel="0" collapsed="false">
      <c r="A76" s="613" t="s">
        <v>122</v>
      </c>
      <c r="B76" s="557" t="n">
        <v>37</v>
      </c>
      <c r="C76" s="557" t="n">
        <v>34</v>
      </c>
      <c r="D76" s="557" t="n">
        <v>35</v>
      </c>
      <c r="E76" s="558" t="n">
        <v>36</v>
      </c>
      <c r="F76" s="558" t="n">
        <v>26</v>
      </c>
      <c r="G76" s="560" t="n">
        <v>29</v>
      </c>
      <c r="H76" s="507"/>
      <c r="I76" s="13"/>
      <c r="J76" s="13"/>
      <c r="K76" s="13"/>
      <c r="L76" s="13"/>
      <c r="M76" s="13"/>
      <c r="N76" s="13"/>
      <c r="O76" s="13"/>
    </row>
    <row r="77" customFormat="false" ht="14.25" hidden="false" customHeight="false" outlineLevel="0" collapsed="false">
      <c r="A77" s="568" t="s">
        <v>196</v>
      </c>
      <c r="B77" s="568" t="n">
        <v>2</v>
      </c>
      <c r="C77" s="568" t="n">
        <v>2</v>
      </c>
      <c r="D77" s="568" t="n">
        <v>5</v>
      </c>
      <c r="E77" s="568" t="n">
        <v>41</v>
      </c>
      <c r="F77" s="568" t="n">
        <v>26</v>
      </c>
      <c r="G77" s="575" t="n">
        <v>18</v>
      </c>
      <c r="H77" s="507"/>
      <c r="I77" s="13"/>
      <c r="J77" s="13"/>
      <c r="K77" s="13"/>
      <c r="L77" s="13"/>
      <c r="M77" s="13"/>
      <c r="N77" s="13"/>
      <c r="O77" s="13"/>
    </row>
    <row r="78" customFormat="false" ht="14.25" hidden="false" customHeight="false" outlineLevel="0" collapsed="false">
      <c r="A78" s="613" t="s">
        <v>123</v>
      </c>
      <c r="B78" s="557" t="n">
        <v>3</v>
      </c>
      <c r="C78" s="557" t="n">
        <v>4</v>
      </c>
      <c r="D78" s="557"/>
      <c r="E78" s="558" t="n">
        <v>4</v>
      </c>
      <c r="F78" s="558" t="n">
        <v>5</v>
      </c>
      <c r="G78" s="560" t="n">
        <v>7</v>
      </c>
      <c r="H78" s="507"/>
      <c r="I78" s="13"/>
      <c r="J78" s="13"/>
      <c r="K78" s="13"/>
      <c r="L78" s="13"/>
      <c r="M78" s="13"/>
      <c r="N78" s="13"/>
      <c r="O78" s="13"/>
    </row>
    <row r="79" customFormat="false" ht="14.25" hidden="false" customHeight="false" outlineLevel="0" collapsed="false">
      <c r="A79" s="568" t="s">
        <v>124</v>
      </c>
      <c r="B79" s="568" t="n">
        <v>78</v>
      </c>
      <c r="C79" s="568" t="n">
        <v>174</v>
      </c>
      <c r="D79" s="568" t="n">
        <v>101</v>
      </c>
      <c r="E79" s="568" t="n">
        <v>496</v>
      </c>
      <c r="F79" s="568" t="n">
        <v>172</v>
      </c>
      <c r="G79" s="575" t="n">
        <v>272</v>
      </c>
      <c r="H79" s="507"/>
      <c r="I79" s="13"/>
      <c r="J79" s="13"/>
      <c r="K79" s="13"/>
      <c r="L79" s="13"/>
      <c r="M79" s="13"/>
      <c r="N79" s="13"/>
      <c r="O79" s="13"/>
    </row>
    <row r="80" customFormat="false" ht="14.25" hidden="false" customHeight="false" outlineLevel="0" collapsed="false">
      <c r="A80" s="613" t="s">
        <v>197</v>
      </c>
      <c r="B80" s="557" t="n">
        <v>450</v>
      </c>
      <c r="C80" s="557" t="n">
        <v>604</v>
      </c>
      <c r="D80" s="557" t="n">
        <v>679</v>
      </c>
      <c r="E80" s="558" t="n">
        <v>176</v>
      </c>
      <c r="F80" s="558" t="n">
        <v>628</v>
      </c>
      <c r="G80" s="560" t="n">
        <v>710</v>
      </c>
      <c r="H80" s="507"/>
      <c r="I80" s="13"/>
      <c r="J80" s="13"/>
      <c r="K80" s="13"/>
      <c r="L80" s="13"/>
      <c r="M80" s="13"/>
      <c r="N80" s="13"/>
      <c r="O80" s="13"/>
    </row>
    <row r="81" customFormat="false" ht="14.25" hidden="false" customHeight="false" outlineLevel="0" collapsed="false">
      <c r="A81" s="568" t="s">
        <v>165</v>
      </c>
      <c r="B81" s="568" t="n">
        <v>567</v>
      </c>
      <c r="C81" s="568" t="n">
        <v>1222</v>
      </c>
      <c r="D81" s="568" t="n">
        <v>1143</v>
      </c>
      <c r="E81" s="568" t="n">
        <v>1315</v>
      </c>
      <c r="F81" s="568" t="n">
        <v>1275</v>
      </c>
      <c r="G81" s="575" t="n">
        <v>1738</v>
      </c>
      <c r="H81" s="507"/>
      <c r="I81" s="13"/>
      <c r="J81" s="13"/>
      <c r="K81" s="13"/>
      <c r="L81" s="13"/>
      <c r="M81" s="13"/>
      <c r="N81" s="13"/>
      <c r="O81" s="13"/>
    </row>
    <row r="82" customFormat="false" ht="14.25" hidden="false" customHeight="false" outlineLevel="0" collapsed="false">
      <c r="A82" s="613" t="s">
        <v>166</v>
      </c>
      <c r="B82" s="557" t="n">
        <v>15</v>
      </c>
      <c r="C82" s="557" t="n">
        <v>45</v>
      </c>
      <c r="D82" s="557" t="n">
        <v>30</v>
      </c>
      <c r="E82" s="558" t="n">
        <v>218</v>
      </c>
      <c r="F82" s="558" t="n">
        <v>176</v>
      </c>
      <c r="G82" s="560" t="n">
        <v>595</v>
      </c>
      <c r="H82" s="507"/>
      <c r="I82" s="13"/>
      <c r="J82" s="13"/>
      <c r="K82" s="13"/>
      <c r="L82" s="13"/>
      <c r="M82" s="13"/>
      <c r="N82" s="13"/>
      <c r="O82" s="13"/>
    </row>
    <row r="83" customFormat="false" ht="14.25" hidden="false" customHeight="false" outlineLevel="0" collapsed="false">
      <c r="A83" s="568" t="s">
        <v>125</v>
      </c>
      <c r="B83" s="568" t="n">
        <v>19</v>
      </c>
      <c r="C83" s="568" t="n">
        <v>16</v>
      </c>
      <c r="D83" s="568" t="n">
        <v>18</v>
      </c>
      <c r="E83" s="568" t="n">
        <v>19</v>
      </c>
      <c r="F83" s="568" t="n">
        <v>21</v>
      </c>
      <c r="G83" s="575" t="n">
        <v>20</v>
      </c>
      <c r="H83" s="507"/>
      <c r="I83" s="13"/>
      <c r="J83" s="13"/>
      <c r="K83" s="13"/>
      <c r="L83" s="13"/>
      <c r="M83" s="13"/>
      <c r="N83" s="13"/>
      <c r="O83" s="13"/>
    </row>
    <row r="84" customFormat="false" ht="14.25" hidden="false" customHeight="false" outlineLevel="0" collapsed="false">
      <c r="A84" s="613" t="s">
        <v>229</v>
      </c>
      <c r="B84" s="557" t="n">
        <v>15</v>
      </c>
      <c r="C84" s="557" t="n">
        <v>13</v>
      </c>
      <c r="D84" s="557" t="n">
        <v>16</v>
      </c>
      <c r="E84" s="558" t="n">
        <v>27</v>
      </c>
      <c r="F84" s="558" t="n">
        <v>55</v>
      </c>
      <c r="G84" s="560" t="n">
        <v>102</v>
      </c>
      <c r="H84" s="507"/>
      <c r="I84" s="13"/>
      <c r="J84" s="13"/>
      <c r="K84" s="13"/>
      <c r="L84" s="13"/>
      <c r="M84" s="13"/>
      <c r="N84" s="13"/>
      <c r="O84" s="13"/>
    </row>
    <row r="85" customFormat="false" ht="14.25" hidden="false" customHeight="false" outlineLevel="0" collapsed="false">
      <c r="A85" s="568" t="s">
        <v>52</v>
      </c>
      <c r="B85" s="568" t="n">
        <v>2222</v>
      </c>
      <c r="C85" s="568" t="n">
        <v>3519</v>
      </c>
      <c r="D85" s="568" t="n">
        <v>4221</v>
      </c>
      <c r="E85" s="568" t="n">
        <v>2005</v>
      </c>
      <c r="F85" s="568" t="n">
        <v>5267</v>
      </c>
      <c r="G85" s="575" t="n">
        <v>7041</v>
      </c>
      <c r="H85" s="507"/>
      <c r="I85" s="13"/>
      <c r="J85" s="13"/>
      <c r="K85" s="13"/>
      <c r="L85" s="13"/>
      <c r="M85" s="13"/>
      <c r="N85" s="13"/>
      <c r="O85" s="13"/>
    </row>
    <row r="86" customFormat="false" ht="14.25" hidden="false" customHeight="false" outlineLevel="0" collapsed="false">
      <c r="A86" s="613" t="s">
        <v>296</v>
      </c>
      <c r="B86" s="557" t="n">
        <v>100</v>
      </c>
      <c r="C86" s="557" t="n">
        <v>716</v>
      </c>
      <c r="D86" s="557" t="n">
        <v>1136</v>
      </c>
      <c r="E86" s="558" t="n">
        <v>1471</v>
      </c>
      <c r="F86" s="558" t="n">
        <v>1009</v>
      </c>
      <c r="G86" s="560" t="n">
        <v>1217</v>
      </c>
      <c r="H86" s="507"/>
      <c r="I86" s="13"/>
      <c r="J86" s="13"/>
      <c r="K86" s="13"/>
      <c r="L86" s="13"/>
      <c r="M86" s="13"/>
      <c r="N86" s="13"/>
      <c r="O86" s="13"/>
    </row>
    <row r="87" customFormat="false" ht="14.25" hidden="false" customHeight="false" outlineLevel="0" collapsed="false">
      <c r="A87" s="568" t="s">
        <v>90</v>
      </c>
      <c r="B87" s="568"/>
      <c r="C87" s="568"/>
      <c r="D87" s="568"/>
      <c r="E87" s="568"/>
      <c r="F87" s="568"/>
      <c r="G87" s="575" t="n">
        <v>2</v>
      </c>
      <c r="H87" s="507"/>
      <c r="I87" s="13"/>
      <c r="J87" s="13"/>
      <c r="K87" s="13"/>
      <c r="L87" s="13"/>
      <c r="M87" s="13"/>
      <c r="N87" s="13"/>
      <c r="O87" s="13"/>
    </row>
    <row r="88" customFormat="false" ht="14.25" hidden="false" customHeight="false" outlineLevel="0" collapsed="false">
      <c r="A88" s="609" t="s">
        <v>126</v>
      </c>
      <c r="B88" s="610" t="n">
        <v>1</v>
      </c>
      <c r="C88" s="610" t="n">
        <v>1</v>
      </c>
      <c r="D88" s="610"/>
      <c r="E88" s="611"/>
      <c r="F88" s="611"/>
      <c r="G88" s="612" t="n">
        <v>0</v>
      </c>
      <c r="H88" s="507"/>
      <c r="I88" s="13"/>
      <c r="J88" s="13"/>
      <c r="K88" s="13"/>
      <c r="L88" s="13"/>
      <c r="M88" s="13"/>
      <c r="N88" s="13"/>
      <c r="O88" s="13"/>
    </row>
    <row r="89" customFormat="false" ht="28.5" hidden="false" customHeight="false" outlineLevel="0" collapsed="false">
      <c r="A89" s="608" t="s">
        <v>297</v>
      </c>
      <c r="B89" s="568"/>
      <c r="C89" s="568"/>
      <c r="D89" s="568"/>
      <c r="E89" s="569"/>
      <c r="F89" s="569" t="n">
        <v>51</v>
      </c>
      <c r="G89" s="571" t="n">
        <v>0</v>
      </c>
      <c r="H89" s="507"/>
      <c r="I89" s="13"/>
      <c r="J89" s="13"/>
      <c r="K89" s="13"/>
      <c r="L89" s="13"/>
      <c r="M89" s="13"/>
      <c r="N89" s="13"/>
      <c r="O89" s="13"/>
    </row>
    <row r="90" customFormat="false" ht="28.5" hidden="false" customHeight="false" outlineLevel="0" collapsed="false">
      <c r="A90" s="609" t="s">
        <v>168</v>
      </c>
      <c r="B90" s="610" t="n">
        <v>2</v>
      </c>
      <c r="C90" s="610" t="n">
        <v>2</v>
      </c>
      <c r="D90" s="610" t="n">
        <v>2</v>
      </c>
      <c r="E90" s="611" t="n">
        <v>3</v>
      </c>
      <c r="F90" s="611" t="n">
        <v>3</v>
      </c>
      <c r="G90" s="623" t="n">
        <v>3</v>
      </c>
      <c r="H90" s="507"/>
      <c r="I90" s="13"/>
      <c r="J90" s="13"/>
      <c r="K90" s="13"/>
      <c r="L90" s="13"/>
      <c r="M90" s="13"/>
      <c r="N90" s="13"/>
      <c r="O90" s="13"/>
    </row>
    <row r="91" customFormat="false" ht="14.25" hidden="false" customHeight="false" outlineLevel="0" collapsed="false">
      <c r="A91" s="608" t="s">
        <v>230</v>
      </c>
      <c r="B91" s="568" t="n">
        <v>21</v>
      </c>
      <c r="C91" s="568" t="n">
        <v>20</v>
      </c>
      <c r="D91" s="568" t="n">
        <v>44</v>
      </c>
      <c r="E91" s="569" t="n">
        <v>85</v>
      </c>
      <c r="F91" s="569" t="n">
        <v>108</v>
      </c>
      <c r="G91" s="624" t="n">
        <v>191</v>
      </c>
      <c r="I91" s="13"/>
      <c r="J91" s="13"/>
      <c r="K91" s="13"/>
      <c r="L91" s="13"/>
      <c r="M91" s="13"/>
      <c r="N91" s="13"/>
      <c r="O91" s="13"/>
    </row>
    <row r="92" customFormat="false" ht="14.25" hidden="false" customHeight="false" outlineLevel="0" collapsed="false">
      <c r="A92" s="609" t="s">
        <v>298</v>
      </c>
      <c r="B92" s="610"/>
      <c r="C92" s="610"/>
      <c r="D92" s="610" t="n">
        <v>4</v>
      </c>
      <c r="E92" s="611" t="n">
        <v>3</v>
      </c>
      <c r="F92" s="611" t="n">
        <v>3</v>
      </c>
      <c r="G92" s="623" t="n">
        <v>41</v>
      </c>
      <c r="I92" s="13"/>
      <c r="J92" s="13"/>
      <c r="K92" s="13"/>
      <c r="L92" s="13"/>
      <c r="M92" s="13"/>
      <c r="N92" s="13"/>
      <c r="O92" s="13"/>
    </row>
    <row r="93" customFormat="false" ht="14.25" hidden="false" customHeight="false" outlineLevel="0" collapsed="false">
      <c r="A93" s="608" t="s">
        <v>169</v>
      </c>
      <c r="B93" s="568" t="n">
        <v>82</v>
      </c>
      <c r="C93" s="568" t="n">
        <v>81</v>
      </c>
      <c r="D93" s="568" t="n">
        <v>124</v>
      </c>
      <c r="E93" s="569" t="n">
        <v>172</v>
      </c>
      <c r="F93" s="569" t="n">
        <v>193</v>
      </c>
      <c r="G93" s="624" t="n">
        <v>641</v>
      </c>
      <c r="I93" s="13"/>
      <c r="J93" s="13"/>
      <c r="K93" s="13"/>
      <c r="L93" s="13"/>
      <c r="M93" s="13"/>
      <c r="N93" s="13"/>
      <c r="O93" s="13"/>
    </row>
    <row r="94" customFormat="false" ht="14.25" hidden="false" customHeight="false" outlineLevel="0" collapsed="false">
      <c r="A94" s="609" t="s">
        <v>215</v>
      </c>
      <c r="B94" s="610" t="n">
        <v>1</v>
      </c>
      <c r="C94" s="610" t="n">
        <v>1</v>
      </c>
      <c r="D94" s="610" t="n">
        <v>4</v>
      </c>
      <c r="E94" s="611"/>
      <c r="F94" s="611" t="n">
        <v>1</v>
      </c>
      <c r="G94" s="623" t="n">
        <v>3</v>
      </c>
      <c r="I94" s="13"/>
      <c r="J94" s="13"/>
      <c r="K94" s="13"/>
      <c r="L94" s="13"/>
      <c r="M94" s="13"/>
      <c r="N94" s="13"/>
      <c r="O94" s="13"/>
    </row>
    <row r="95" customFormat="false" ht="14.25" hidden="false" customHeight="false" outlineLevel="0" collapsed="false">
      <c r="A95" s="608" t="s">
        <v>199</v>
      </c>
      <c r="B95" s="568" t="n">
        <v>211</v>
      </c>
      <c r="C95" s="568" t="n">
        <v>378</v>
      </c>
      <c r="D95" s="568" t="n">
        <v>510</v>
      </c>
      <c r="E95" s="569" t="n">
        <v>914</v>
      </c>
      <c r="F95" s="569" t="n">
        <v>736</v>
      </c>
      <c r="G95" s="624" t="n">
        <v>946</v>
      </c>
      <c r="H95" s="44"/>
      <c r="I95" s="13"/>
      <c r="J95" s="13"/>
      <c r="K95" s="13"/>
      <c r="L95" s="13"/>
      <c r="M95" s="13"/>
      <c r="N95" s="13"/>
      <c r="O95" s="13"/>
    </row>
    <row r="96" customFormat="false" ht="14.25" hidden="false" customHeight="false" outlineLevel="0" collapsed="false">
      <c r="A96" s="609" t="s">
        <v>171</v>
      </c>
      <c r="B96" s="610" t="n">
        <v>245</v>
      </c>
      <c r="C96" s="610" t="n">
        <v>486</v>
      </c>
      <c r="D96" s="610" t="n">
        <v>468</v>
      </c>
      <c r="E96" s="611" t="n">
        <v>941</v>
      </c>
      <c r="F96" s="611" t="n">
        <v>844</v>
      </c>
      <c r="G96" s="623" t="n">
        <v>973</v>
      </c>
      <c r="I96" s="13"/>
      <c r="J96" s="13"/>
      <c r="K96" s="13"/>
      <c r="L96" s="13"/>
      <c r="M96" s="13"/>
      <c r="N96" s="13"/>
      <c r="O96" s="13"/>
    </row>
    <row r="97" customFormat="false" ht="14.25" hidden="false" customHeight="false" outlineLevel="0" collapsed="false">
      <c r="A97" s="608" t="s">
        <v>172</v>
      </c>
      <c r="B97" s="568" t="n">
        <v>74</v>
      </c>
      <c r="C97" s="568" t="n">
        <v>249</v>
      </c>
      <c r="D97" s="568" t="n">
        <v>184</v>
      </c>
      <c r="E97" s="569" t="n">
        <v>190</v>
      </c>
      <c r="F97" s="569" t="n">
        <v>204</v>
      </c>
      <c r="G97" s="624" t="n">
        <v>600</v>
      </c>
      <c r="I97" s="13"/>
      <c r="J97" s="13"/>
      <c r="K97" s="13"/>
      <c r="L97" s="13"/>
      <c r="M97" s="13"/>
      <c r="N97" s="13"/>
      <c r="O97" s="13"/>
    </row>
    <row r="98" customFormat="false" ht="14.25" hidden="false" customHeight="false" outlineLevel="0" collapsed="false">
      <c r="A98" s="609" t="s">
        <v>92</v>
      </c>
      <c r="B98" s="610" t="n">
        <v>670</v>
      </c>
      <c r="C98" s="610" t="n">
        <v>725</v>
      </c>
      <c r="D98" s="610" t="n">
        <v>731</v>
      </c>
      <c r="E98" s="611" t="n">
        <v>790</v>
      </c>
      <c r="F98" s="611" t="n">
        <v>731</v>
      </c>
      <c r="G98" s="623" t="n">
        <v>936</v>
      </c>
      <c r="I98" s="13"/>
      <c r="J98" s="13"/>
      <c r="K98" s="13"/>
      <c r="L98" s="13"/>
      <c r="M98" s="13"/>
      <c r="N98" s="13"/>
      <c r="O98" s="13"/>
    </row>
    <row r="99" customFormat="false" ht="14.25" hidden="false" customHeight="false" outlineLevel="0" collapsed="false">
      <c r="A99" s="608" t="s">
        <v>50</v>
      </c>
      <c r="B99" s="568"/>
      <c r="C99" s="568"/>
      <c r="D99" s="568" t="n">
        <v>16344</v>
      </c>
      <c r="E99" s="569" t="n">
        <v>19798</v>
      </c>
      <c r="F99" s="569" t="n">
        <v>18796</v>
      </c>
      <c r="G99" s="624" t="n">
        <v>25859</v>
      </c>
      <c r="I99" s="13"/>
      <c r="J99" s="13"/>
      <c r="K99" s="13"/>
      <c r="L99" s="13"/>
      <c r="M99" s="13"/>
      <c r="N99" s="13"/>
      <c r="O99" s="13"/>
    </row>
    <row r="100" customFormat="false" ht="14.25" hidden="false" customHeight="false" outlineLevel="0" collapsed="false">
      <c r="A100" s="609" t="s">
        <v>216</v>
      </c>
      <c r="B100" s="610" t="n">
        <v>68</v>
      </c>
      <c r="C100" s="610" t="n">
        <v>42</v>
      </c>
      <c r="D100" s="610" t="n">
        <v>69</v>
      </c>
      <c r="E100" s="611" t="n">
        <v>83</v>
      </c>
      <c r="F100" s="611" t="n">
        <v>100</v>
      </c>
      <c r="G100" s="623" t="n">
        <v>151</v>
      </c>
      <c r="I100" s="13"/>
      <c r="J100" s="13"/>
      <c r="K100" s="13"/>
      <c r="L100" s="13"/>
      <c r="M100" s="13"/>
      <c r="N100" s="13"/>
      <c r="O100" s="13"/>
    </row>
    <row r="101" customFormat="false" ht="14.25" hidden="false" customHeight="false" outlineLevel="0" collapsed="false">
      <c r="A101" s="608" t="s">
        <v>93</v>
      </c>
      <c r="B101" s="568" t="n">
        <v>1</v>
      </c>
      <c r="C101" s="568" t="n">
        <v>3</v>
      </c>
      <c r="D101" s="568" t="n">
        <v>1</v>
      </c>
      <c r="E101" s="569" t="n">
        <v>2</v>
      </c>
      <c r="F101" s="569" t="n">
        <v>2</v>
      </c>
      <c r="G101" s="624" t="n">
        <v>3</v>
      </c>
      <c r="I101" s="13"/>
      <c r="J101" s="13"/>
      <c r="K101" s="13"/>
      <c r="L101" s="13"/>
      <c r="M101" s="13"/>
      <c r="N101" s="13"/>
      <c r="O101" s="13"/>
    </row>
    <row r="102" customFormat="false" ht="14.25" hidden="false" customHeight="false" outlineLevel="0" collapsed="false">
      <c r="A102" s="609" t="s">
        <v>127</v>
      </c>
      <c r="B102" s="610" t="n">
        <v>3</v>
      </c>
      <c r="C102" s="610" t="n">
        <v>3</v>
      </c>
      <c r="D102" s="610" t="n">
        <v>13</v>
      </c>
      <c r="E102" s="611" t="n">
        <v>7</v>
      </c>
      <c r="F102" s="611" t="n">
        <v>13</v>
      </c>
      <c r="G102" s="623" t="n">
        <v>11</v>
      </c>
      <c r="I102" s="13"/>
      <c r="J102" s="13"/>
      <c r="K102" s="13"/>
      <c r="L102" s="13"/>
      <c r="M102" s="13"/>
      <c r="N102" s="13"/>
      <c r="O102" s="13"/>
    </row>
    <row r="103" customFormat="false" ht="14.25" hidden="false" customHeight="false" outlineLevel="0" collapsed="false">
      <c r="A103" s="608" t="s">
        <v>94</v>
      </c>
      <c r="B103" s="568" t="n">
        <v>14</v>
      </c>
      <c r="C103" s="568" t="n">
        <v>7</v>
      </c>
      <c r="D103" s="568" t="n">
        <v>8</v>
      </c>
      <c r="E103" s="569" t="n">
        <v>5</v>
      </c>
      <c r="F103" s="569" t="n">
        <v>5</v>
      </c>
      <c r="G103" s="624" t="n">
        <v>24</v>
      </c>
      <c r="I103" s="13"/>
      <c r="J103" s="13"/>
      <c r="K103" s="13"/>
      <c r="L103" s="13"/>
      <c r="M103" s="13"/>
      <c r="N103" s="13"/>
      <c r="O103" s="13"/>
    </row>
    <row r="104" customFormat="false" ht="14.25" hidden="false" customHeight="false" outlineLevel="0" collapsed="false">
      <c r="A104" s="609" t="s">
        <v>173</v>
      </c>
      <c r="B104" s="610" t="n">
        <v>4102</v>
      </c>
      <c r="C104" s="610" t="n">
        <v>4651</v>
      </c>
      <c r="D104" s="610" t="n">
        <v>4388</v>
      </c>
      <c r="E104" s="611" t="n">
        <v>5608</v>
      </c>
      <c r="F104" s="611" t="n">
        <v>5141</v>
      </c>
      <c r="G104" s="623" t="n">
        <v>5433</v>
      </c>
      <c r="I104" s="13"/>
      <c r="J104" s="13"/>
      <c r="K104" s="13"/>
      <c r="L104" s="13"/>
      <c r="M104" s="13"/>
      <c r="N104" s="13"/>
      <c r="O104" s="13"/>
    </row>
    <row r="105" customFormat="false" ht="14.25" hidden="false" customHeight="false" outlineLevel="0" collapsed="false">
      <c r="A105" s="608" t="s">
        <v>174</v>
      </c>
      <c r="B105" s="568" t="n">
        <v>602</v>
      </c>
      <c r="C105" s="568" t="n">
        <v>633</v>
      </c>
      <c r="D105" s="568" t="n">
        <v>660</v>
      </c>
      <c r="E105" s="569" t="n">
        <v>724</v>
      </c>
      <c r="F105" s="569" t="n">
        <v>868</v>
      </c>
      <c r="G105" s="624" t="n">
        <v>1257</v>
      </c>
    </row>
    <row r="106" customFormat="false" ht="14.25" hidden="false" customHeight="false" outlineLevel="0" collapsed="false">
      <c r="A106" s="609" t="s">
        <v>231</v>
      </c>
      <c r="B106" s="610"/>
      <c r="C106" s="610"/>
      <c r="D106" s="610" t="n">
        <v>40</v>
      </c>
      <c r="E106" s="611" t="n">
        <v>47</v>
      </c>
      <c r="F106" s="611" t="n">
        <v>53</v>
      </c>
      <c r="G106" s="623" t="n">
        <v>24</v>
      </c>
    </row>
    <row r="107" customFormat="false" ht="28.5" hidden="false" customHeight="false" outlineLevel="0" collapsed="false">
      <c r="A107" s="608" t="s">
        <v>95</v>
      </c>
      <c r="B107" s="568" t="n">
        <v>3</v>
      </c>
      <c r="C107" s="568" t="n">
        <v>2</v>
      </c>
      <c r="D107" s="568" t="n">
        <v>3</v>
      </c>
      <c r="E107" s="569" t="n">
        <v>4</v>
      </c>
      <c r="F107" s="569" t="n">
        <v>2</v>
      </c>
      <c r="G107" s="624" t="n">
        <v>41</v>
      </c>
    </row>
    <row r="108" customFormat="false" ht="14.25" hidden="false" customHeight="false" outlineLevel="0" collapsed="false">
      <c r="A108" s="609" t="s">
        <v>201</v>
      </c>
      <c r="B108" s="610" t="n">
        <v>186</v>
      </c>
      <c r="C108" s="610" t="n">
        <v>84</v>
      </c>
      <c r="D108" s="610" t="n">
        <v>1402</v>
      </c>
      <c r="E108" s="611" t="n">
        <v>1167</v>
      </c>
      <c r="F108" s="611" t="n">
        <v>1800</v>
      </c>
      <c r="G108" s="623" t="n">
        <v>1792</v>
      </c>
    </row>
    <row r="109" customFormat="false" ht="28.5" hidden="false" customHeight="false" outlineLevel="0" collapsed="false">
      <c r="A109" s="608" t="s">
        <v>175</v>
      </c>
      <c r="B109" s="568" t="n">
        <v>2</v>
      </c>
      <c r="C109" s="568" t="n">
        <v>4</v>
      </c>
      <c r="D109" s="568" t="n">
        <v>6</v>
      </c>
      <c r="E109" s="569" t="n">
        <v>13</v>
      </c>
      <c r="F109" s="569" t="n">
        <v>13</v>
      </c>
      <c r="G109" s="624" t="n">
        <v>41</v>
      </c>
    </row>
    <row r="110" customFormat="false" ht="14.25" hidden="false" customHeight="false" outlineLevel="0" collapsed="false">
      <c r="A110" s="625" t="s">
        <v>96</v>
      </c>
      <c r="B110" s="626"/>
      <c r="C110" s="626"/>
      <c r="D110" s="626"/>
      <c r="E110" s="627"/>
      <c r="F110" s="627"/>
      <c r="G110" s="628" t="n">
        <v>2</v>
      </c>
    </row>
    <row r="111" customFormat="false" ht="15" hidden="false" customHeight="false" outlineLevel="0" collapsed="false">
      <c r="A111" s="629" t="s">
        <v>128</v>
      </c>
      <c r="B111" s="630"/>
      <c r="C111" s="630"/>
      <c r="D111" s="630" t="n">
        <v>12</v>
      </c>
      <c r="E111" s="630" t="n">
        <v>15</v>
      </c>
      <c r="F111" s="631" t="n">
        <v>26</v>
      </c>
      <c r="G111" s="632" t="n">
        <v>22</v>
      </c>
      <c r="H111" s="44"/>
    </row>
  </sheetData>
  <sheetProtection sheet="true" password="8c99"/>
  <mergeCells count="2">
    <mergeCell ref="A1:K2"/>
    <mergeCell ref="A3:K3"/>
  </mergeCells>
  <printOptions headings="false" gridLines="false" gridLinesSet="true" horizontalCentered="false" verticalCentered="false"/>
  <pageMargins left="0.75" right="0.75" top="0.320138888888889" bottom="0.22986111111111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31T19:34:56Z</dcterms:created>
  <dc:creator>bfeichtinger</dc:creator>
  <dc:description/>
  <dc:language>en-US</dc:language>
  <cp:lastModifiedBy>Frei, Michaela</cp:lastModifiedBy>
  <cp:lastPrinted>2011-11-16T14:14:35Z</cp:lastPrinted>
  <dcterms:modified xsi:type="dcterms:W3CDTF">2013-09-13T10:54:38Z</dcterms:modified>
  <cp:revision>0</cp:revision>
  <dc:subject/>
  <dc:title/>
</cp:coreProperties>
</file>