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Overview" sheetId="1" state="visible" r:id="rId2"/>
    <sheet name="ISO-IEC 27001 Overview" sheetId="2" state="visible" r:id="rId3"/>
    <sheet name="ISO-IEC 27001 Countries" sheetId="3" state="visible" r:id="rId4"/>
    <sheet name="ISO-IEC 27001 Industrial sector" sheetId="4" state="visible" r:id="rId5"/>
    <sheet name="ISO-IEC 27001 Sites" sheetId="5" state="visible" r:id="rId6"/>
    <sheet name="ISO-IEC 27001 Withdrawn" sheetId="6" state="visible" r:id="rId7"/>
    <sheet name="ISO-IEC 27001 Total" sheetId="7" state="visible" r:id="rId8"/>
    <sheet name="ISO-IEC 27001 Regional share" sheetId="8" state="visible" r:id="rId9"/>
    <sheet name="ISO-IEC 27001 Annual growth" sheetId="9" state="visible" r:id="rId10"/>
    <sheet name="ISO-IEC 27001 Countries d" sheetId="10" state="visible" r:id="rId11"/>
  </sheets>
  <definedNames>
    <definedName function="false" hidden="false" localSheetId="8" name="_xlnm.Print_Area" vbProcedure="false">'ISO-IEC 27001 Annual growth'!$A$1:$O$38</definedName>
    <definedName function="false" hidden="false" localSheetId="2" name="_xlnm.Print_Area" vbProcedure="false">'ISO-IEC 27001 Countries'!$A$1:$R$78</definedName>
    <definedName function="false" hidden="false" localSheetId="2" name="_xlnm.Print_Titles" vbProcedure="false">'ISO-IEC 27001 Countries'!$1:$2</definedName>
    <definedName function="false" hidden="false" localSheetId="9" name="_xlnm.Print_Area" vbProcedure="false">'ISO-IEC 27001 Countries d'!$A$1:$O$38</definedName>
    <definedName function="false" hidden="false" localSheetId="1" name="_xlnm.Print_Area" vbProcedure="false">'ISO-IEC 27001 Overview'!$A$1:$H$107</definedName>
    <definedName function="false" hidden="false" localSheetId="1" name="_xlnm.Print_Titles" vbProcedure="false">'ISO-IEC 27001 Overview'!$1:$2</definedName>
    <definedName function="false" hidden="false" localSheetId="7" name="_xlnm.Print_Area" vbProcedure="false">'ISO-IEC 27001 Regional share'!$A$1:$O$38</definedName>
    <definedName function="false" hidden="false" localSheetId="4" name="_xlnm.Print_Area" vbProcedure="false">'ISO-IEC 27001 Sites'!$A$1:$O$46</definedName>
    <definedName function="false" hidden="false" localSheetId="4" name="_xlnm.Print_Titles" vbProcedure="false">'ISO-IEC 27001 Sites'!$1:$4</definedName>
    <definedName function="false" hidden="false" localSheetId="6" name="_xlnm.Print_Area" vbProcedure="false">'ISO-IEC 27001 Total'!$A$1:$P$38</definedName>
    <definedName function="false" hidden="false" localSheetId="5" name="_xlnm.Print_Area" vbProcedure="false">'ISO-IEC 27001 Withdrawn'!$A$1:$O$29</definedName>
    <definedName function="false" hidden="false" localSheetId="5" name="_xlnm.Print_Titles" vbProcedure="false">'ISO-IEC 27001 Withdrawn'!$1:$4</definedName>
    <definedName function="false" hidden="false" localSheetId="0" name="_xlnm.Print_Area" vbProcedure="false">Overview!$A$1:$G$20</definedName>
    <definedName function="false" hidden="false" localSheetId="0" name="_xlnm.Print_Titles" vbProcedure="false">Overview!$1:$3</definedName>
    <definedName function="false" hidden="false" localSheetId="3" name="Excel_BuiltIn__FilterDatabase" vbProcedure="false">'ISO-IEC 27001 Industrial sector'!$A$5:$H$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255">
  <si>
    <t xml:space="preserve">The ISO Survey of Management System Standard Certifications (2006-2012)</t>
  </si>
  <si>
    <t xml:space="preserve">ISO/IEC 27001 - Information technology - Security techniques - Information security management systems - Requirements</t>
  </si>
  <si>
    <t xml:space="preserve">Overview - tables</t>
  </si>
  <si>
    <t xml:space="preserve">Countries</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Overview                                                                                                                                                                                                                                                       </t>
  </si>
  <si>
    <t xml:space="preserve">Year</t>
  </si>
  <si>
    <t xml:space="preserve">TOTAL</t>
  </si>
  <si>
    <t xml:space="preserve">Africa</t>
  </si>
  <si>
    <t xml:space="preserve">Central / South America      </t>
  </si>
  <si>
    <t xml:space="preserve">North America</t>
  </si>
  <si>
    <t xml:space="preserve">Europe</t>
  </si>
  <si>
    <t xml:space="preserve">East Asia and Pacific</t>
  </si>
  <si>
    <t xml:space="preserve">Central and South Asia</t>
  </si>
  <si>
    <t xml:space="preserve">Middle East</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IEC 27001 certificates - </t>
    </r>
    <r>
      <rPr>
        <b val="true"/>
        <sz val="12"/>
        <color rgb="FFFF0000"/>
        <rFont val="Verdana"/>
        <family val="2"/>
      </rPr>
      <t xml:space="preserve">2012</t>
    </r>
  </si>
  <si>
    <t xml:space="preserve">Japan</t>
  </si>
  <si>
    <t xml:space="preserve">United Kingdom</t>
  </si>
  <si>
    <t xml:space="preserve">India</t>
  </si>
  <si>
    <t xml:space="preserve">China</t>
  </si>
  <si>
    <t xml:space="preserve">Romania</t>
  </si>
  <si>
    <t xml:space="preserve">Taipei, Chinese</t>
  </si>
  <si>
    <t xml:space="preserve">Spain</t>
  </si>
  <si>
    <t xml:space="preserve">Italy</t>
  </si>
  <si>
    <t xml:space="preserve">Germany</t>
  </si>
  <si>
    <t xml:space="preserve">United States of America</t>
  </si>
  <si>
    <r>
      <rPr>
        <b val="true"/>
        <sz val="12"/>
        <rFont val="Verdana"/>
        <family val="2"/>
      </rPr>
      <t xml:space="preserve">Top 10 countries for ISO/IEC 27001 growth - </t>
    </r>
    <r>
      <rPr>
        <b val="true"/>
        <sz val="12"/>
        <color rgb="FFFF0000"/>
        <rFont val="Verdana"/>
        <family val="2"/>
      </rPr>
      <t xml:space="preserve">2012</t>
    </r>
  </si>
  <si>
    <t xml:space="preserve">Romania  </t>
  </si>
  <si>
    <t xml:space="preserve">Japan  </t>
  </si>
  <si>
    <t xml:space="preserve">China  </t>
  </si>
  <si>
    <t xml:space="preserve">United Kingdom </t>
  </si>
  <si>
    <t xml:space="preserve">India  </t>
  </si>
  <si>
    <t xml:space="preserve">Spain  </t>
  </si>
  <si>
    <t xml:space="preserve">Bulgaria  </t>
  </si>
  <si>
    <t xml:space="preserve">Italy  </t>
  </si>
  <si>
    <t xml:space="preserve"> </t>
  </si>
  <si>
    <t xml:space="preserve">Netherlands  </t>
  </si>
  <si>
    <r>
      <rPr>
        <b val="true"/>
        <sz val="12"/>
        <rFont val="Verdana"/>
        <family val="2"/>
      </rPr>
      <t xml:space="preserve">ISO/IEC 27001 newcomers - </t>
    </r>
    <r>
      <rPr>
        <b val="true"/>
        <sz val="12"/>
        <color rgb="FFFF0000"/>
        <rFont val="Verdana"/>
        <family val="2"/>
      </rPr>
      <t xml:space="preserve">2012</t>
    </r>
  </si>
  <si>
    <t xml:space="preserve">Botswana</t>
  </si>
  <si>
    <t xml:space="preserve">Swasiland</t>
  </si>
  <si>
    <t xml:space="preserve">Central / South America</t>
  </si>
  <si>
    <t xml:space="preserve">Trinidad</t>
  </si>
  <si>
    <t xml:space="preserve">ISO/IEC 27001 - Certificates worldwide - growth from end of 2006 to end of 2012</t>
  </si>
  <si>
    <t xml:space="preserve">ISO/IEC 27001 - Africa</t>
  </si>
  <si>
    <t xml:space="preserve">ISO/IEC 27001 - Europe</t>
  </si>
  <si>
    <t xml:space="preserve">Country</t>
  </si>
  <si>
    <t xml:space="preserve">Algeria</t>
  </si>
  <si>
    <t xml:space="preserve">Albania</t>
  </si>
  <si>
    <t xml:space="preserve">Angola  </t>
  </si>
  <si>
    <t xml:space="preserve">Armenia </t>
  </si>
  <si>
    <t xml:space="preserve">Austria  </t>
  </si>
  <si>
    <t xml:space="preserve">Burundi</t>
  </si>
  <si>
    <t xml:space="preserve">Belarus  </t>
  </si>
  <si>
    <t xml:space="preserve">Congo, Republic of</t>
  </si>
  <si>
    <t xml:space="preserve">Belgium  </t>
  </si>
  <si>
    <t xml:space="preserve">Egypt  </t>
  </si>
  <si>
    <t xml:space="preserve">Bosnia and Herzegovina  </t>
  </si>
  <si>
    <t xml:space="preserve">Ethiopia</t>
  </si>
  <si>
    <t xml:space="preserve">Ghana  </t>
  </si>
  <si>
    <t xml:space="preserve">Croatia  </t>
  </si>
  <si>
    <t xml:space="preserve">Kenya  </t>
  </si>
  <si>
    <t xml:space="preserve">Cyprus  </t>
  </si>
  <si>
    <t xml:space="preserve">Lesotho</t>
  </si>
  <si>
    <t xml:space="preserve">Czech Republic  </t>
  </si>
  <si>
    <t xml:space="preserve">Malawi  </t>
  </si>
  <si>
    <t xml:space="preserve">Denmark  </t>
  </si>
  <si>
    <t xml:space="preserve">Mauritius  </t>
  </si>
  <si>
    <t xml:space="preserve">Estonia  </t>
  </si>
  <si>
    <t xml:space="preserve">Morocco  </t>
  </si>
  <si>
    <t xml:space="preserve">Finland  </t>
  </si>
  <si>
    <t xml:space="preserve">Mozambique  </t>
  </si>
  <si>
    <t xml:space="preserve">France  </t>
  </si>
  <si>
    <t xml:space="preserve">Niger</t>
  </si>
  <si>
    <t xml:space="preserve">Germany  </t>
  </si>
  <si>
    <t xml:space="preserve">Nigeria</t>
  </si>
  <si>
    <t xml:space="preserve">Gibraltar (UK)  </t>
  </si>
  <si>
    <t xml:space="preserve">Rwanda</t>
  </si>
  <si>
    <t xml:space="preserve">Greece  </t>
  </si>
  <si>
    <t xml:space="preserve">Sierra Leone</t>
  </si>
  <si>
    <t xml:space="preserve">Hungary  </t>
  </si>
  <si>
    <t xml:space="preserve">South Africa  </t>
  </si>
  <si>
    <t xml:space="preserve">Iceland  </t>
  </si>
  <si>
    <t xml:space="preserve">Sudan  </t>
  </si>
  <si>
    <t xml:space="preserve">Ireland  </t>
  </si>
  <si>
    <t xml:space="preserve">Swaziland</t>
  </si>
  <si>
    <t xml:space="preserve">Tanzania, United Republic of</t>
  </si>
  <si>
    <t xml:space="preserve">Latvia  </t>
  </si>
  <si>
    <t xml:space="preserve">Tunisia  </t>
  </si>
  <si>
    <t xml:space="preserve">Lithuania  </t>
  </si>
  <si>
    <t xml:space="preserve">Uganda  </t>
  </si>
  <si>
    <t xml:space="preserve">Luxembourg  </t>
  </si>
  <si>
    <t xml:space="preserve">Zambia  </t>
  </si>
  <si>
    <t xml:space="preserve">Malta  </t>
  </si>
  <si>
    <t xml:space="preserve">Zimbabwe  </t>
  </si>
  <si>
    <t xml:space="preserve">Moldova  </t>
  </si>
  <si>
    <t xml:space="preserve">ISO/IEC 27001 - Central / South America      </t>
  </si>
  <si>
    <t xml:space="preserve">Norway  </t>
  </si>
  <si>
    <t xml:space="preserve">Poland  </t>
  </si>
  <si>
    <t xml:space="preserve">Portugal  </t>
  </si>
  <si>
    <t xml:space="preserve">Argentina  </t>
  </si>
  <si>
    <t xml:space="preserve">Barbados  </t>
  </si>
  <si>
    <t xml:space="preserve">Russian Federation*</t>
  </si>
  <si>
    <t xml:space="preserve">Bolivia  </t>
  </si>
  <si>
    <t xml:space="preserve">San Marino, Republic of</t>
  </si>
  <si>
    <t xml:space="preserve">Brazil  </t>
  </si>
  <si>
    <t xml:space="preserve">Serbia</t>
  </si>
  <si>
    <t xml:space="preserve">Chile  </t>
  </si>
  <si>
    <t xml:space="preserve">Slovakia  </t>
  </si>
  <si>
    <t xml:space="preserve">Colombia  </t>
  </si>
  <si>
    <t xml:space="preserve">Slovenia  </t>
  </si>
  <si>
    <t xml:space="preserve">Costa Rica  </t>
  </si>
  <si>
    <t xml:space="preserve">Cuba</t>
  </si>
  <si>
    <t xml:space="preserve">Sweden  </t>
  </si>
  <si>
    <t xml:space="preserve">Dominican Republic </t>
  </si>
  <si>
    <t xml:space="preserve">Switzerland</t>
  </si>
  <si>
    <t xml:space="preserve">Ecuador  </t>
  </si>
  <si>
    <t xml:space="preserve">The former Yugoslav 
Republic of Macedonia</t>
  </si>
  <si>
    <t xml:space="preserve">El Salvador</t>
  </si>
  <si>
    <t xml:space="preserve">Turkey  </t>
  </si>
  <si>
    <t xml:space="preserve">Guatemala</t>
  </si>
  <si>
    <t xml:space="preserve">Ukraine  </t>
  </si>
  <si>
    <t xml:space="preserve">Guyana  </t>
  </si>
  <si>
    <t xml:space="preserve">Honduras</t>
  </si>
  <si>
    <t xml:space="preserve">*The figures include certificates accredited by national accredited bodies not members of the IAF.</t>
  </si>
  <si>
    <t xml:space="preserve">Jamaica  </t>
  </si>
  <si>
    <t xml:space="preserve">Panama</t>
  </si>
  <si>
    <t xml:space="preserve">ISO/IEC 27001 - Central and South Asia</t>
  </si>
  <si>
    <t xml:space="preserve">Peru  </t>
  </si>
  <si>
    <t xml:space="preserve">Puerto Rico  </t>
  </si>
  <si>
    <t xml:space="preserve">Afghanistan  </t>
  </si>
  <si>
    <t xml:space="preserve">Uruguay  </t>
  </si>
  <si>
    <t xml:space="preserve">Bangladesh  </t>
  </si>
  <si>
    <t xml:space="preserve">ISO/IEC 27001 - North America</t>
  </si>
  <si>
    <t xml:space="preserve">Kazakhstan  </t>
  </si>
  <si>
    <t xml:space="preserve">Kyrgyzstan</t>
  </si>
  <si>
    <t xml:space="preserve">Nepal</t>
  </si>
  <si>
    <t xml:space="preserve">Canada</t>
  </si>
  <si>
    <t xml:space="preserve">Pakistan  </t>
  </si>
  <si>
    <t xml:space="preserve">Mexico</t>
  </si>
  <si>
    <t xml:space="preserve">Sri Lanka  </t>
  </si>
  <si>
    <t xml:space="preserve">USA</t>
  </si>
  <si>
    <t xml:space="preserve">Tajikistan</t>
  </si>
  <si>
    <t xml:space="preserve">ISO/IEC 27001 - East Asia and Pacific</t>
  </si>
  <si>
    <t xml:space="preserve">ISO/IEC 27001 - Middle East</t>
  </si>
  <si>
    <t xml:space="preserve">Australia</t>
  </si>
  <si>
    <t xml:space="preserve">Bahrain  </t>
  </si>
  <si>
    <t xml:space="preserve">Cambodia  </t>
  </si>
  <si>
    <t xml:space="preserve">Iran, Islamic Republic of  </t>
  </si>
  <si>
    <t xml:space="preserve">Iraq</t>
  </si>
  <si>
    <t xml:space="preserve">Hong Kong, China</t>
  </si>
  <si>
    <t xml:space="preserve">Israel  </t>
  </si>
  <si>
    <t xml:space="preserve">Macau, China  </t>
  </si>
  <si>
    <t xml:space="preserve">Jordan  </t>
  </si>
  <si>
    <t xml:space="preserve">Taipei, Chinese  </t>
  </si>
  <si>
    <t xml:space="preserve">Kuwait  </t>
  </si>
  <si>
    <t xml:space="preserve">Indonesia  </t>
  </si>
  <si>
    <t xml:space="preserve">Lebanon  </t>
  </si>
  <si>
    <t xml:space="preserve">Oman  </t>
  </si>
  <si>
    <t xml:space="preserve">Korea, Democratic People's Republic</t>
  </si>
  <si>
    <t xml:space="preserve">Palestine  </t>
  </si>
  <si>
    <t xml:space="preserve">Korea, Republic of</t>
  </si>
  <si>
    <t xml:space="preserve">Qatar  </t>
  </si>
  <si>
    <t xml:space="preserve">Malaysia  </t>
  </si>
  <si>
    <t xml:space="preserve">Saudi Arabia  </t>
  </si>
  <si>
    <t xml:space="preserve">Myanmar  </t>
  </si>
  <si>
    <t xml:space="preserve">Syrian Arab Republic</t>
  </si>
  <si>
    <t xml:space="preserve">New Zealand</t>
  </si>
  <si>
    <t xml:space="preserve">United Arab Emirates </t>
  </si>
  <si>
    <t xml:space="preserve">Philippines  </t>
  </si>
  <si>
    <t xml:space="preserve">Yemen  </t>
  </si>
  <si>
    <t xml:space="preserve">Singapore  </t>
  </si>
  <si>
    <t xml:space="preserve">Thailand  </t>
  </si>
  <si>
    <t xml:space="preserve">Viet Nam</t>
  </si>
  <si>
    <t xml:space="preserve">ISO/IEC 27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t>
  </si>
  <si>
    <t xml:space="preserve">EA*                   Code Nos.</t>
  </si>
  <si>
    <t xml:space="preserve">ISO/IEC 27001 BY INDUSTRIAL SECTOR</t>
  </si>
  <si>
    <t xml:space="preserve">2006</t>
  </si>
  <si>
    <t xml:space="preserve">2007</t>
  </si>
  <si>
    <t xml:space="preserve">2008</t>
  </si>
  <si>
    <t xml:space="preserve">2009</t>
  </si>
  <si>
    <t xml:space="preserve">2010</t>
  </si>
  <si>
    <t xml:space="preserve">2011</t>
  </si>
  <si>
    <t xml:space="preserve">2012</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IEC 27001 certificates 2011</t>
  </si>
  <si>
    <t xml:space="preserve">Services aggregated as single sector**</t>
  </si>
  <si>
    <t xml:space="preserve">Service</t>
  </si>
  <si>
    <t xml:space="preserve">* EA = European Accreditation </t>
  </si>
  <si>
    <t xml:space="preserve">** “Services” is the aggregate of the following codes: 8, 9, 25, 26, 27, 29, 30-39.</t>
  </si>
  <si>
    <t xml:space="preserve">ISO/IEC 27001 - Number of sites covered by ISO/IEC 27001 certificates - single-site and multiple-site certificates, plus unspecified sites, cumulated</t>
  </si>
  <si>
    <t xml:space="preserve">The following table gives an idea of the number of sites covered by the certificate per country. It is provided as a rough indicator - not all data sources responded to the request for such figures.</t>
  </si>
  <si>
    <t xml:space="preserve">Macau, China</t>
  </si>
  <si>
    <t xml:space="preserve">Malta</t>
  </si>
  <si>
    <t xml:space="preserve">Panama </t>
  </si>
  <si>
    <t xml:space="preserve">Palestina</t>
  </si>
  <si>
    <t xml:space="preserve">Portugal</t>
  </si>
  <si>
    <t xml:space="preserve">Puerto Rico</t>
  </si>
  <si>
    <t xml:space="preserve">Qatar</t>
  </si>
  <si>
    <t xml:space="preserve">The former Yugoslav
Republic of Macedonia</t>
  </si>
  <si>
    <t xml:space="preserve">Tunisia</t>
  </si>
  <si>
    <t xml:space="preserve">Kazakhstan</t>
  </si>
  <si>
    <t xml:space="preserve">Korea, Democratic PE</t>
  </si>
  <si>
    <t xml:space="preserve">ISO/IEC 27001 - Withdrawn certificates</t>
  </si>
  <si>
    <t xml:space="preserve">The following table gives an idea of withdrawn certificates per country. It is provided as a rough indicator - not all data sources responded to the request for such figures.</t>
  </si>
  <si>
    <t xml:space="preserve">Bermuda</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
    <numFmt numFmtId="169" formatCode="#\,##0"/>
  </numFmts>
  <fonts count="60">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b val="true"/>
      <sz val="11"/>
      <color rgb="FFFF9900"/>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sz val="11"/>
      <color rgb="FF000000"/>
      <name val="Calibri"/>
      <family val="2"/>
    </font>
    <font>
      <sz val="11"/>
      <color rgb="FFFF00FF"/>
      <name val="Book Antiqua"/>
      <family val="2"/>
    </font>
    <font>
      <sz val="12"/>
      <color rgb="FF000000"/>
      <name val="Calibri"/>
      <family val="2"/>
    </font>
    <font>
      <sz val="11"/>
      <color rgb="FFFF9900"/>
      <name val="Book Antiqua"/>
      <family val="2"/>
    </font>
    <font>
      <sz val="11"/>
      <color rgb="FFFF0000"/>
      <name val="Book Antiqua"/>
      <family val="2"/>
    </font>
    <font>
      <b val="true"/>
      <sz val="11"/>
      <color rgb="FFFFFFFF"/>
      <name val="Book Antiqua"/>
      <family val="2"/>
    </font>
    <font>
      <b val="true"/>
      <sz val="18"/>
      <color rgb="FF339966"/>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b val="true"/>
      <sz val="18"/>
      <name val="Verdana"/>
      <family val="2"/>
    </font>
    <font>
      <sz val="10"/>
      <name val="Verdana"/>
      <family val="2"/>
    </font>
    <font>
      <sz val="12"/>
      <name val="Verdana"/>
      <family val="2"/>
    </font>
    <font>
      <b val="true"/>
      <sz val="11"/>
      <color rgb="FF333333"/>
      <name val="Verdana"/>
      <family val="2"/>
    </font>
    <font>
      <u val="single"/>
      <sz val="10"/>
      <color rgb="FF0000FF"/>
      <name val="Arial"/>
      <family val="2"/>
    </font>
    <font>
      <sz val="11"/>
      <name val="Arial"/>
      <family val="2"/>
    </font>
    <font>
      <b val="true"/>
      <sz val="11"/>
      <name val="Verdana"/>
      <family val="2"/>
    </font>
    <font>
      <sz val="11"/>
      <name val="Verdana"/>
      <family val="2"/>
    </font>
    <font>
      <u val="single"/>
      <sz val="11"/>
      <color rgb="FF0000FF"/>
      <name val="Verdana"/>
      <family val="2"/>
    </font>
    <font>
      <b val="true"/>
      <i val="true"/>
      <sz val="16"/>
      <name val="Verdana"/>
      <family val="2"/>
    </font>
    <font>
      <b val="true"/>
      <i val="true"/>
      <sz val="18"/>
      <name val="Verdana"/>
      <family val="2"/>
    </font>
    <font>
      <b val="true"/>
      <sz val="14"/>
      <name val="Verdana"/>
      <family val="2"/>
    </font>
    <font>
      <sz val="14"/>
      <name val="Verdana"/>
      <family val="2"/>
    </font>
    <font>
      <b val="true"/>
      <sz val="12"/>
      <name val="Verdana"/>
      <family val="2"/>
    </font>
    <font>
      <b val="true"/>
      <sz val="12"/>
      <color rgb="FFFF0000"/>
      <name val="Verdana"/>
      <family val="2"/>
    </font>
    <font>
      <b val="true"/>
      <sz val="10"/>
      <name val="Verdana"/>
      <family val="2"/>
    </font>
    <font>
      <b val="true"/>
      <sz val="10"/>
      <name val="Arial"/>
      <family val="2"/>
    </font>
    <font>
      <sz val="10"/>
      <name val="Arial"/>
      <family val="2"/>
    </font>
    <font>
      <sz val="12"/>
      <color rgb="FF000000"/>
      <name val="Verdana"/>
      <family val="2"/>
    </font>
    <font>
      <b val="true"/>
      <i val="true"/>
      <sz val="16"/>
      <color rgb="FF000000"/>
      <name val="Verdana"/>
      <family val="2"/>
    </font>
    <font>
      <b val="true"/>
      <sz val="26"/>
      <color rgb="FF000000"/>
      <name val="Verdana"/>
      <family val="2"/>
    </font>
    <font>
      <sz val="16"/>
      <color rgb="FF000000"/>
      <name val="Verdana"/>
      <family val="2"/>
    </font>
    <font>
      <sz val="14"/>
      <color rgb="FF000000"/>
      <name val="Verdana"/>
      <family val="2"/>
    </font>
    <font>
      <sz val="11"/>
      <color rgb="FF000000"/>
      <name val="Verdana"/>
      <family val="2"/>
    </font>
    <font>
      <i val="true"/>
      <sz val="8"/>
      <color rgb="FF000000"/>
      <name val="Verdana"/>
      <family val="2"/>
    </font>
    <font>
      <b val="true"/>
      <i val="true"/>
      <sz val="16"/>
      <color rgb="FFFFFFFF"/>
      <name val="Verdana"/>
      <family val="2"/>
    </font>
    <font>
      <b val="true"/>
      <i val="true"/>
      <sz val="11"/>
      <color rgb="FFFFFFFF"/>
      <name val="Verdana"/>
      <family val="2"/>
    </font>
    <font>
      <b val="true"/>
      <sz val="14"/>
      <color rgb="FFFFFFFF"/>
      <name val="Verdana"/>
      <family val="2"/>
    </font>
    <font>
      <b val="true"/>
      <sz val="11"/>
      <color rgb="FF000000"/>
      <name val="Verdana"/>
      <family val="2"/>
    </font>
    <font>
      <b val="true"/>
      <sz val="14"/>
      <color rgb="FF000000"/>
      <name val="Verdana"/>
      <family val="2"/>
    </font>
    <font>
      <sz val="12"/>
      <color rgb="FFFF0000"/>
      <name val="Verdana"/>
      <family val="2"/>
    </font>
    <font>
      <sz val="11"/>
      <color rgb="FFFF0000"/>
      <name val="Verdana"/>
      <family val="2"/>
    </font>
    <font>
      <sz val="10"/>
      <color rgb="FF000000"/>
      <name val="Arial"/>
      <family val="2"/>
    </font>
    <font>
      <b val="true"/>
      <sz val="10"/>
      <color rgb="FFFFFFFF"/>
      <name val="Arial"/>
      <family val="2"/>
    </font>
    <font>
      <b val="true"/>
      <sz val="10"/>
      <color rgb="FF000000"/>
      <name val="Arial"/>
      <family val="2"/>
    </font>
    <font>
      <sz val="10"/>
      <color rgb="FF000000"/>
      <name val="Verdana"/>
      <family val="2"/>
    </font>
    <font>
      <sz val="5.2"/>
      <color rgb="FF000000"/>
      <name val="Verdana"/>
      <family val="2"/>
    </font>
    <font>
      <sz val="10.25"/>
      <color rgb="FF000000"/>
      <name val="Verdana"/>
      <family val="2"/>
    </font>
  </fonts>
  <fills count="24">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08080"/>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
      <patternFill patternType="solid">
        <fgColor rgb="FFCCFFFF"/>
        <bgColor rgb="FFCCFFCC"/>
      </patternFill>
    </fill>
    <fill>
      <patternFill patternType="solid">
        <fgColor rgb="FF99CCFF"/>
        <bgColor rgb="FF95B3D7"/>
      </patternFill>
    </fill>
    <fill>
      <patternFill patternType="solid">
        <fgColor rgb="FFFF0000"/>
        <bgColor rgb="FFC00000"/>
      </patternFill>
    </fill>
    <fill>
      <patternFill patternType="solid">
        <fgColor rgb="FF339966"/>
        <bgColor rgb="FF008080"/>
      </patternFill>
    </fill>
    <fill>
      <patternFill patternType="solid">
        <fgColor rgb="FF00FF00"/>
        <bgColor rgb="FF00FFFF"/>
      </patternFill>
    </fill>
    <fill>
      <patternFill patternType="solid">
        <fgColor rgb="FF333399"/>
        <bgColor rgb="FF333333"/>
      </patternFill>
    </fill>
    <fill>
      <patternFill patternType="solid">
        <fgColor rgb="FFCCCCFF"/>
        <bgColor rgb="FFD9D9D9"/>
      </patternFill>
    </fill>
    <fill>
      <patternFill patternType="solid">
        <fgColor rgb="FF800080"/>
        <bgColor rgb="FF800080"/>
      </patternFill>
    </fill>
    <fill>
      <patternFill patternType="solid">
        <fgColor rgb="FFCC99FF"/>
        <bgColor rgb="FFB3A2C7"/>
      </patternFill>
    </fill>
  </fills>
  <borders count="9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FFCC00"/>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thin"/>
      <top/>
      <bottom/>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top/>
      <bottom style="medium"/>
      <diagonal/>
    </border>
    <border diagonalUp="false" diagonalDown="false">
      <left style="thin"/>
      <right/>
      <top/>
      <bottom/>
      <diagonal/>
    </border>
    <border diagonalUp="false" diagonalDown="false">
      <left style="thin"/>
      <right/>
      <top style="medium"/>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thin"/>
      <bottom style="mediu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double"/>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1"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2" borderId="4" applyFont="true" applyBorder="true" applyAlignment="false" applyProtection="false"/>
    <xf numFmtId="164" fontId="13" fillId="1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14"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15" borderId="14" xfId="20" applyFont="true" applyBorder="true" applyAlignment="true" applyProtection="tru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2" xfId="20"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false" indent="0" shrinkToFit="false"/>
      <protection locked="true" hidden="false"/>
    </xf>
    <xf numFmtId="164" fontId="26" fillId="0" borderId="15" xfId="20" applyFont="true" applyBorder="true" applyAlignment="true" applyProtection="true">
      <alignment horizontal="left"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11" borderId="19" xfId="0" applyFont="true" applyBorder="true" applyAlignment="true" applyProtection="false">
      <alignment horizontal="left" vertical="center" textRotation="0" wrapText="true" indent="0" shrinkToFit="false"/>
      <protection locked="true" hidden="false"/>
    </xf>
    <xf numFmtId="164" fontId="31" fillId="11" borderId="20"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3" fillId="16" borderId="14" xfId="0" applyFont="true" applyBorder="true" applyAlignment="true" applyProtection="false">
      <alignment horizontal="center" vertical="center" textRotation="0" wrapText="true" indent="0" shrinkToFit="false"/>
      <protection locked="true" hidden="false"/>
    </xf>
    <xf numFmtId="164" fontId="33" fillId="11" borderId="23" xfId="0" applyFont="true" applyBorder="true" applyAlignment="true" applyProtection="false">
      <alignment horizontal="left" vertical="center" textRotation="0" wrapText="false" indent="0" shrinkToFit="false"/>
      <protection locked="true" hidden="false"/>
    </xf>
    <xf numFmtId="164" fontId="33" fillId="11" borderId="24" xfId="0" applyFont="true" applyBorder="true" applyAlignment="true" applyProtection="false">
      <alignment horizontal="right" vertical="center" textRotation="0" wrapText="false" indent="0" shrinkToFit="false"/>
      <protection locked="true" hidden="false"/>
    </xf>
    <xf numFmtId="164" fontId="33" fillId="11" borderId="25" xfId="0" applyFont="true" applyBorder="true" applyAlignment="true" applyProtection="false">
      <alignment horizontal="right" vertical="center" textRotation="0" wrapText="false" indent="0" shrinkToFit="false"/>
      <protection locked="true" hidden="false"/>
    </xf>
    <xf numFmtId="164" fontId="33" fillId="11" borderId="26" xfId="0" applyFont="true" applyBorder="true" applyAlignment="true" applyProtection="false">
      <alignment horizontal="right" vertical="center" textRotation="0" wrapText="false" indent="0" shrinkToFit="false"/>
      <protection locked="true" hidden="false"/>
    </xf>
    <xf numFmtId="164" fontId="33" fillId="11" borderId="27"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4" fillId="11" borderId="28" xfId="0" applyFont="true" applyBorder="true" applyAlignment="true" applyProtection="false">
      <alignment horizontal="left" vertical="center" textRotation="0" wrapText="false" indent="0" shrinkToFit="false"/>
      <protection locked="true" hidden="false"/>
    </xf>
    <xf numFmtId="165" fontId="28" fillId="9" borderId="29" xfId="0" applyFont="true" applyBorder="true" applyAlignment="true" applyProtection="false">
      <alignment horizontal="right" vertical="center" textRotation="0" wrapText="false" indent="0" shrinkToFit="false"/>
      <protection locked="true" hidden="false"/>
    </xf>
    <xf numFmtId="165" fontId="28" fillId="9" borderId="30" xfId="0" applyFont="true" applyBorder="true" applyAlignment="true" applyProtection="false">
      <alignment horizontal="right" vertical="center" textRotation="0" wrapText="false" indent="0" shrinkToFit="false"/>
      <protection locked="true" hidden="false"/>
    </xf>
    <xf numFmtId="165" fontId="28" fillId="9" borderId="31" xfId="0" applyFont="true" applyBorder="true" applyAlignment="true" applyProtection="false">
      <alignment horizontal="right" vertical="center" textRotation="0" wrapText="false" indent="0" shrinkToFit="false"/>
      <protection locked="true" hidden="false"/>
    </xf>
    <xf numFmtId="164" fontId="29" fillId="0" borderId="23" xfId="55" applyFont="true" applyBorder="true" applyAlignment="true" applyProtection="false">
      <alignment horizontal="left" vertical="center" textRotation="0" wrapText="false" indent="0" shrinkToFit="false"/>
      <protection locked="true" hidden="false"/>
    </xf>
    <xf numFmtId="164" fontId="29" fillId="0" borderId="24" xfId="55" applyFont="true" applyBorder="true" applyAlignment="true" applyProtection="false">
      <alignment horizontal="right" vertical="center" textRotation="0" wrapText="false" indent="0" shrinkToFit="false"/>
      <protection locked="true" hidden="false"/>
    </xf>
    <xf numFmtId="164" fontId="29" fillId="0" borderId="25" xfId="55" applyFont="true" applyBorder="true" applyAlignment="true" applyProtection="false">
      <alignment horizontal="right" vertical="center" textRotation="0" wrapText="false" indent="0" shrinkToFit="false"/>
      <protection locked="true" hidden="false"/>
    </xf>
    <xf numFmtId="164" fontId="29" fillId="0" borderId="26" xfId="55" applyFont="true" applyBorder="true" applyAlignment="true" applyProtection="false">
      <alignment horizontal="right" vertical="center" textRotation="0" wrapText="false" indent="0" shrinkToFit="false"/>
      <protection locked="true" hidden="false"/>
    </xf>
    <xf numFmtId="164" fontId="29" fillId="11" borderId="27" xfId="55" applyFont="true" applyBorder="true" applyAlignment="true" applyProtection="false">
      <alignment horizontal="right" vertical="center" textRotation="0" wrapText="false" indent="0" shrinkToFit="false"/>
      <protection locked="true" hidden="false"/>
    </xf>
    <xf numFmtId="164" fontId="29" fillId="0" borderId="13" xfId="55" applyFont="true" applyBorder="true" applyAlignment="true" applyProtection="false">
      <alignment horizontal="left" vertical="center" textRotation="0" wrapText="false" indent="0" shrinkToFit="false"/>
      <protection locked="true" hidden="false"/>
    </xf>
    <xf numFmtId="164" fontId="29" fillId="0" borderId="32" xfId="55" applyFont="true" applyBorder="true" applyAlignment="true" applyProtection="false">
      <alignment horizontal="right" vertical="center" textRotation="0" wrapText="false" indent="0" shrinkToFit="false"/>
      <protection locked="true" hidden="false"/>
    </xf>
    <xf numFmtId="164" fontId="29" fillId="0" borderId="33" xfId="55" applyFont="true" applyBorder="true" applyAlignment="true" applyProtection="false">
      <alignment horizontal="right" vertical="center" textRotation="0" wrapText="false" indent="0" shrinkToFit="false"/>
      <protection locked="true" hidden="false"/>
    </xf>
    <xf numFmtId="164" fontId="29" fillId="0" borderId="34" xfId="55" applyFont="true" applyBorder="true" applyAlignment="true" applyProtection="false">
      <alignment horizontal="right" vertical="center" textRotation="0" wrapText="false" indent="0" shrinkToFit="false"/>
      <protection locked="true" hidden="false"/>
    </xf>
    <xf numFmtId="164" fontId="29" fillId="11" borderId="35" xfId="55" applyFont="true" applyBorder="true" applyAlignment="true" applyProtection="false">
      <alignment horizontal="right" vertical="center" textRotation="0" wrapText="false" indent="0" shrinkToFit="false"/>
      <protection locked="true" hidden="false"/>
    </xf>
    <xf numFmtId="164" fontId="29" fillId="0" borderId="36" xfId="55" applyFont="true" applyBorder="true" applyAlignment="true" applyProtection="false">
      <alignment horizontal="left" vertical="center" textRotation="0" wrapText="false" indent="0" shrinkToFit="false"/>
      <protection locked="true" hidden="false"/>
    </xf>
    <xf numFmtId="164" fontId="29" fillId="0" borderId="37" xfId="55" applyFont="true" applyBorder="true" applyAlignment="true" applyProtection="false">
      <alignment horizontal="right" vertical="center" textRotation="0" wrapText="false" indent="0" shrinkToFit="false"/>
      <protection locked="true" hidden="false"/>
    </xf>
    <xf numFmtId="164" fontId="29" fillId="0" borderId="38" xfId="55" applyFont="true" applyBorder="true" applyAlignment="true" applyProtection="false">
      <alignment horizontal="right" vertical="center" textRotation="0" wrapText="false" indent="0" shrinkToFit="false"/>
      <protection locked="true" hidden="false"/>
    </xf>
    <xf numFmtId="164" fontId="29" fillId="0" borderId="39" xfId="55" applyFont="true" applyBorder="true" applyAlignment="true" applyProtection="false">
      <alignment horizontal="right" vertical="center" textRotation="0" wrapText="false" indent="0" shrinkToFit="false"/>
      <protection locked="true" hidden="false"/>
    </xf>
    <xf numFmtId="164" fontId="29" fillId="11" borderId="36" xfId="55" applyFont="true" applyBorder="true" applyAlignment="true" applyProtection="false">
      <alignment horizontal="right" vertical="center" textRotation="0" wrapText="false" indent="0" shrinkToFit="false"/>
      <protection locked="true" hidden="false"/>
    </xf>
    <xf numFmtId="164" fontId="29" fillId="0" borderId="40" xfId="55" applyFont="true" applyBorder="true" applyAlignment="true" applyProtection="false">
      <alignment horizontal="general" vertical="center" textRotation="0" wrapText="false" indent="0" shrinkToFit="false"/>
      <protection locked="true" hidden="false"/>
    </xf>
    <xf numFmtId="164" fontId="29" fillId="0" borderId="32" xfId="55" applyFont="true" applyBorder="true" applyAlignment="true" applyProtection="false">
      <alignment horizontal="general" vertical="center" textRotation="0" wrapText="false" indent="0" shrinkToFit="false"/>
      <protection locked="true" hidden="false"/>
    </xf>
    <xf numFmtId="164" fontId="29" fillId="0" borderId="33" xfId="55" applyFont="true" applyBorder="true" applyAlignment="true" applyProtection="false">
      <alignment horizontal="general" vertical="center" textRotation="0" wrapText="false" indent="0" shrinkToFit="false"/>
      <protection locked="true" hidden="false"/>
    </xf>
    <xf numFmtId="164" fontId="29" fillId="0" borderId="34" xfId="55" applyFont="true" applyBorder="true" applyAlignment="true" applyProtection="false">
      <alignment horizontal="general" vertical="center" textRotation="0" wrapText="false" indent="0" shrinkToFit="false"/>
      <protection locked="true" hidden="false"/>
    </xf>
    <xf numFmtId="164" fontId="29" fillId="11" borderId="35" xfId="55" applyFont="true" applyBorder="true" applyAlignment="true" applyProtection="false">
      <alignment horizontal="general" vertical="center" textRotation="0" wrapText="false" indent="0" shrinkToFit="false"/>
      <protection locked="true" hidden="false"/>
    </xf>
    <xf numFmtId="164" fontId="29" fillId="0" borderId="41" xfId="55" applyFont="true" applyBorder="true" applyAlignment="true" applyProtection="false">
      <alignment horizontal="general" vertical="center" textRotation="0" wrapText="false" indent="0" shrinkToFit="false"/>
      <protection locked="true" hidden="false"/>
    </xf>
    <xf numFmtId="164" fontId="29" fillId="0" borderId="37" xfId="55" applyFont="true" applyBorder="true" applyAlignment="true" applyProtection="false">
      <alignment horizontal="general" vertical="center" textRotation="0" wrapText="false" indent="0" shrinkToFit="false"/>
      <protection locked="true" hidden="false"/>
    </xf>
    <xf numFmtId="164" fontId="29" fillId="0" borderId="38" xfId="55" applyFont="true" applyBorder="true" applyAlignment="true" applyProtection="false">
      <alignment horizontal="general" vertical="center" textRotation="0" wrapText="false" indent="0" shrinkToFit="false"/>
      <protection locked="true" hidden="false"/>
    </xf>
    <xf numFmtId="164" fontId="29" fillId="0" borderId="39" xfId="55" applyFont="true" applyBorder="true" applyAlignment="true" applyProtection="false">
      <alignment horizontal="general" vertical="center" textRotation="0" wrapText="false" indent="0" shrinkToFit="false"/>
      <protection locked="true" hidden="false"/>
    </xf>
    <xf numFmtId="164" fontId="29" fillId="0" borderId="42" xfId="55" applyFont="true" applyBorder="true" applyAlignment="true" applyProtection="false">
      <alignment horizontal="general" vertical="center" textRotation="0" wrapText="false" indent="0" shrinkToFit="false"/>
      <protection locked="true" hidden="false"/>
    </xf>
    <xf numFmtId="164" fontId="29" fillId="11" borderId="36" xfId="55" applyFont="true" applyBorder="true" applyAlignment="true" applyProtection="false">
      <alignment horizontal="general" vertical="center" textRotation="0" wrapText="false" indent="0" shrinkToFit="false"/>
      <protection locked="true" hidden="false"/>
    </xf>
    <xf numFmtId="164" fontId="29" fillId="0" borderId="28" xfId="55" applyFont="true" applyBorder="true" applyAlignment="true" applyProtection="false">
      <alignment horizontal="left" vertical="center" textRotation="0" wrapText="false" indent="0" shrinkToFit="false"/>
      <protection locked="true" hidden="false"/>
    </xf>
    <xf numFmtId="164" fontId="29" fillId="0" borderId="29" xfId="55" applyFont="true" applyBorder="true" applyAlignment="true" applyProtection="false">
      <alignment horizontal="right" vertical="center" textRotation="0" wrapText="false" indent="0" shrinkToFit="false"/>
      <protection locked="true" hidden="false"/>
    </xf>
    <xf numFmtId="164" fontId="29" fillId="0" borderId="30" xfId="55" applyFont="true" applyBorder="true" applyAlignment="true" applyProtection="false">
      <alignment horizontal="right" vertical="center" textRotation="0" wrapText="false" indent="0" shrinkToFit="false"/>
      <protection locked="true" hidden="false"/>
    </xf>
    <xf numFmtId="164" fontId="29" fillId="0" borderId="31" xfId="55" applyFont="true" applyBorder="true" applyAlignment="true" applyProtection="false">
      <alignment horizontal="right" vertical="center" textRotation="0" wrapText="false" indent="0" shrinkToFit="false"/>
      <protection locked="true" hidden="false"/>
    </xf>
    <xf numFmtId="164" fontId="29" fillId="11" borderId="43" xfId="55"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true" applyProtection="false">
      <alignment horizontal="left" vertical="center" textRotation="0" wrapText="false" indent="0" shrinkToFit="false"/>
      <protection locked="true" hidden="false"/>
    </xf>
    <xf numFmtId="164" fontId="33" fillId="0" borderId="45" xfId="0" applyFont="true" applyBorder="true" applyAlignment="true" applyProtection="false">
      <alignment horizontal="right" vertical="center" textRotation="0" wrapText="false" indent="0" shrinkToFit="false"/>
      <protection locked="true" hidden="false"/>
    </xf>
    <xf numFmtId="164" fontId="33" fillId="0" borderId="25" xfId="0" applyFont="true" applyBorder="true" applyAlignment="true" applyProtection="false">
      <alignment horizontal="right" vertical="center" textRotation="0" wrapText="false" indent="0" shrinkToFit="false"/>
      <protection locked="true" hidden="false"/>
    </xf>
    <xf numFmtId="164" fontId="33" fillId="0" borderId="26"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false">
      <alignment horizontal="left" vertical="center" textRotation="0" wrapText="false" indent="0" shrinkToFit="false"/>
      <protection locked="true" hidden="false"/>
    </xf>
    <xf numFmtId="166" fontId="28" fillId="9" borderId="30" xfId="19" applyFont="true" applyBorder="true" applyAlignment="true" applyProtection="true">
      <alignment horizontal="right" vertical="center" textRotation="0" wrapText="false" indent="0" shrinkToFit="false"/>
      <protection locked="true" hidden="false"/>
    </xf>
    <xf numFmtId="166" fontId="28" fillId="9" borderId="31" xfId="19" applyFont="true" applyBorder="true" applyAlignment="true" applyProtection="true">
      <alignment horizontal="right" vertical="center" textRotation="0" wrapText="false" indent="0" shrinkToFit="false"/>
      <protection locked="true" hidden="false"/>
    </xf>
    <xf numFmtId="164" fontId="29" fillId="0" borderId="47" xfId="55" applyFont="true" applyBorder="true" applyAlignment="true" applyProtection="false">
      <alignment horizontal="left" vertical="center" textRotation="0" wrapText="false" indent="0" shrinkToFit="false"/>
      <protection locked="true" hidden="false"/>
    </xf>
    <xf numFmtId="167" fontId="29" fillId="0" borderId="48" xfId="55" applyFont="true" applyBorder="true" applyAlignment="true" applyProtection="false">
      <alignment horizontal="right" vertical="center" textRotation="0" wrapText="false" indent="0" shrinkToFit="false"/>
      <protection locked="true" hidden="false"/>
    </xf>
    <xf numFmtId="167" fontId="29" fillId="0" borderId="49" xfId="55" applyFont="true" applyBorder="true" applyAlignment="true" applyProtection="false">
      <alignment horizontal="right" vertical="center" textRotation="0" wrapText="false" indent="0" shrinkToFit="false"/>
      <protection locked="true" hidden="false"/>
    </xf>
    <xf numFmtId="167" fontId="29" fillId="11" borderId="36" xfId="55" applyFont="true" applyBorder="true" applyAlignment="true" applyProtection="false">
      <alignment horizontal="right" vertical="center" textRotation="0" wrapText="false" indent="0" shrinkToFit="false"/>
      <protection locked="true" hidden="false"/>
    </xf>
    <xf numFmtId="164" fontId="29" fillId="0" borderId="15" xfId="55" applyFont="true" applyBorder="true" applyAlignment="true" applyProtection="false">
      <alignment horizontal="left" vertical="center" textRotation="0" wrapText="false" indent="0" shrinkToFit="false"/>
      <protection locked="true" hidden="false"/>
    </xf>
    <xf numFmtId="167" fontId="29" fillId="0" borderId="50" xfId="55" applyFont="true" applyBorder="true" applyAlignment="true" applyProtection="false">
      <alignment horizontal="right" vertical="center" textRotation="0" wrapText="false" indent="0" shrinkToFit="false"/>
      <protection locked="true" hidden="false"/>
    </xf>
    <xf numFmtId="167" fontId="29" fillId="0" borderId="51" xfId="55" applyFont="true" applyBorder="true" applyAlignment="true" applyProtection="false">
      <alignment horizontal="right" vertical="center" textRotation="0" wrapText="false" indent="0" shrinkToFit="false"/>
      <protection locked="true" hidden="false"/>
    </xf>
    <xf numFmtId="167" fontId="29" fillId="11" borderId="35" xfId="55" applyFont="true" applyBorder="true" applyAlignment="true" applyProtection="false">
      <alignment horizontal="right" vertical="center" textRotation="0" wrapText="false" indent="0" shrinkToFit="false"/>
      <protection locked="true" hidden="false"/>
    </xf>
    <xf numFmtId="164" fontId="29" fillId="0" borderId="46" xfId="55" applyFont="true" applyBorder="true" applyAlignment="true" applyProtection="false">
      <alignment horizontal="left" vertical="center" textRotation="0" wrapText="false" indent="0" shrinkToFit="false"/>
      <protection locked="true" hidden="false"/>
    </xf>
    <xf numFmtId="164" fontId="29" fillId="0" borderId="47" xfId="55" applyFont="true" applyBorder="true" applyAlignment="true" applyProtection="false">
      <alignment horizontal="general" vertical="center" textRotation="0" wrapText="false" indent="0" shrinkToFit="false"/>
      <protection locked="true" hidden="false"/>
    </xf>
    <xf numFmtId="164" fontId="29" fillId="0" borderId="46" xfId="55" applyFont="true" applyBorder="true" applyAlignment="true" applyProtection="false">
      <alignment horizontal="general" vertical="center" textRotation="0" wrapText="false" indent="0" shrinkToFit="false"/>
      <protection locked="true" hidden="false"/>
    </xf>
    <xf numFmtId="164" fontId="29" fillId="0" borderId="52" xfId="55" applyFont="true" applyBorder="true" applyAlignment="true" applyProtection="false">
      <alignment horizontal="left" vertical="center" textRotation="0" wrapText="false" indent="0" shrinkToFit="false"/>
      <protection locked="true" hidden="false"/>
    </xf>
    <xf numFmtId="167" fontId="29" fillId="0" borderId="53" xfId="55" applyFont="true" applyBorder="true" applyAlignment="true" applyProtection="false">
      <alignment horizontal="right" vertical="center" textRotation="0" wrapText="false" indent="0" shrinkToFit="false"/>
      <protection locked="true" hidden="false"/>
    </xf>
    <xf numFmtId="167" fontId="29" fillId="0" borderId="54" xfId="55" applyFont="true" applyBorder="true" applyAlignment="true" applyProtection="false">
      <alignment horizontal="right" vertical="center" textRotation="0" wrapText="false" indent="0" shrinkToFit="false"/>
      <protection locked="true" hidden="false"/>
    </xf>
    <xf numFmtId="167" fontId="29" fillId="0" borderId="30" xfId="55" applyFont="true" applyBorder="true" applyAlignment="true" applyProtection="false">
      <alignment horizontal="right" vertical="center" textRotation="0" wrapText="false" indent="0" shrinkToFit="false"/>
      <protection locked="true" hidden="false"/>
    </xf>
    <xf numFmtId="167" fontId="29" fillId="11" borderId="18" xfId="55" applyFont="true" applyBorder="true" applyAlignment="true" applyProtection="false">
      <alignment horizontal="right" vertical="center" textRotation="0" wrapText="false" indent="0" shrinkToFit="false"/>
      <protection locked="true" hidden="false"/>
    </xf>
    <xf numFmtId="164" fontId="33" fillId="16" borderId="14"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left" vertical="center" textRotation="0" wrapText="false" indent="0" shrinkToFit="false"/>
      <protection locked="true" hidden="false"/>
    </xf>
    <xf numFmtId="164" fontId="33" fillId="0" borderId="55" xfId="0" applyFont="true" applyBorder="true" applyAlignment="true" applyProtection="false">
      <alignment horizontal="right" vertical="center" textRotation="0" wrapText="false" indent="0" shrinkToFit="false"/>
      <protection locked="true" hidden="false"/>
    </xf>
    <xf numFmtId="164" fontId="34" fillId="0" borderId="41" xfId="0" applyFont="true" applyBorder="true" applyAlignment="true" applyProtection="false">
      <alignment horizontal="left" vertical="center" textRotation="0" wrapText="false" indent="0" shrinkToFit="false"/>
      <protection locked="true" hidden="false"/>
    </xf>
    <xf numFmtId="164" fontId="28" fillId="0" borderId="56" xfId="0" applyFont="true" applyBorder="true" applyAlignment="true" applyProtection="false">
      <alignment horizontal="right" vertical="center" textRotation="0" wrapText="false" indent="0" shrinkToFit="false"/>
      <protection locked="true" hidden="false"/>
    </xf>
    <xf numFmtId="165" fontId="28" fillId="9" borderId="57" xfId="0" applyFont="true" applyBorder="true" applyAlignment="true" applyProtection="false">
      <alignment horizontal="right" vertical="center" textRotation="0" wrapText="false" indent="0" shrinkToFit="false"/>
      <protection locked="true" hidden="false"/>
    </xf>
    <xf numFmtId="165" fontId="28" fillId="9" borderId="58" xfId="0" applyFont="true" applyBorder="true" applyAlignment="true" applyProtection="false">
      <alignment horizontal="right" vertical="center" textRotation="0" wrapText="false" indent="0" shrinkToFit="false"/>
      <protection locked="true" hidden="false"/>
    </xf>
    <xf numFmtId="165" fontId="29" fillId="0" borderId="59" xfId="0" applyFont="true" applyBorder="true" applyAlignment="true" applyProtection="false">
      <alignment horizontal="right" vertical="center" textRotation="0" wrapText="false" indent="0" shrinkToFit="false"/>
      <protection locked="true" hidden="false"/>
    </xf>
    <xf numFmtId="164" fontId="29" fillId="0" borderId="60" xfId="0" applyFont="true" applyBorder="true" applyAlignment="true" applyProtection="false">
      <alignment horizontal="right" vertical="center" textRotation="0" wrapText="false" indent="0" shrinkToFit="false"/>
      <protection locked="true" hidden="false"/>
    </xf>
    <xf numFmtId="165" fontId="29" fillId="11" borderId="61" xfId="0" applyFont="true" applyBorder="true" applyAlignment="true" applyProtection="false">
      <alignment horizontal="right" vertical="center" textRotation="0" wrapText="false" indent="0" shrinkToFit="false"/>
      <protection locked="true" hidden="false"/>
    </xf>
    <xf numFmtId="164" fontId="29" fillId="0" borderId="41" xfId="55" applyFont="true" applyBorder="true" applyAlignment="true" applyProtection="false">
      <alignment horizontal="left" vertical="center" textRotation="0" wrapText="false" indent="0" shrinkToFit="false"/>
      <protection locked="true" hidden="false"/>
    </xf>
    <xf numFmtId="164" fontId="29" fillId="0" borderId="62" xfId="55" applyFont="true" applyBorder="true" applyAlignment="true" applyProtection="false">
      <alignment horizontal="right" vertical="center" textRotation="0" wrapText="false" indent="0" shrinkToFit="false"/>
      <protection locked="true" hidden="false"/>
    </xf>
    <xf numFmtId="165" fontId="29" fillId="0" borderId="48"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right" vertical="center" textRotation="0" wrapText="false" indent="0" shrinkToFit="false"/>
      <protection locked="true" hidden="false"/>
    </xf>
    <xf numFmtId="164" fontId="29" fillId="0" borderId="42" xfId="55" applyFont="true" applyBorder="true" applyAlignment="true" applyProtection="false">
      <alignment horizontal="left" vertical="center" textRotation="0" wrapText="false" indent="0" shrinkToFit="false"/>
      <protection locked="true" hidden="false"/>
    </xf>
    <xf numFmtId="165" fontId="29" fillId="0" borderId="63"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64" xfId="55" applyFont="true" applyBorder="true" applyAlignment="true" applyProtection="false">
      <alignment horizontal="right" vertical="center" textRotation="0" wrapText="false" indent="0" shrinkToFit="false"/>
      <protection locked="true" hidden="false"/>
    </xf>
    <xf numFmtId="164" fontId="29" fillId="0" borderId="58" xfId="55" applyFont="true" applyBorder="true" applyAlignment="true" applyProtection="false">
      <alignment horizontal="right" vertical="center" textRotation="0" wrapText="false" indent="0" shrinkToFit="false"/>
      <protection locked="true" hidden="false"/>
    </xf>
    <xf numFmtId="165" fontId="29" fillId="0" borderId="54" xfId="0" applyFont="true" applyBorder="true" applyAlignment="true" applyProtection="false">
      <alignment horizontal="right" vertical="center" textRotation="0" wrapText="false" indent="0" shrinkToFit="false"/>
      <protection locked="true" hidden="false"/>
    </xf>
    <xf numFmtId="164" fontId="29" fillId="0" borderId="30" xfId="0" applyFont="true" applyBorder="true" applyAlignment="true" applyProtection="false">
      <alignment horizontal="right" vertical="center" textRotation="0" wrapText="false" indent="0" shrinkToFit="false"/>
      <protection locked="true" hidden="false"/>
    </xf>
    <xf numFmtId="165" fontId="29" fillId="11" borderId="43"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6" fontId="28" fillId="9" borderId="57" xfId="19" applyFont="true" applyBorder="true" applyAlignment="true" applyProtection="true">
      <alignment horizontal="right" vertical="center" textRotation="0" wrapText="false" indent="0" shrinkToFit="false"/>
      <protection locked="true" hidden="false"/>
    </xf>
    <xf numFmtId="166" fontId="29" fillId="0" borderId="59" xfId="19" applyFont="true" applyBorder="true" applyAlignment="true" applyProtection="true">
      <alignment horizontal="right" vertical="center" textRotation="0" wrapText="false" indent="0" shrinkToFit="false"/>
      <protection locked="true" hidden="false"/>
    </xf>
    <xf numFmtId="166" fontId="29" fillId="0" borderId="65" xfId="19" applyFont="true" applyBorder="true" applyAlignment="true" applyProtection="true">
      <alignment horizontal="right" vertical="center" textRotation="0" wrapText="false" indent="0" shrinkToFit="false"/>
      <protection locked="true" hidden="false"/>
    </xf>
    <xf numFmtId="166" fontId="29" fillId="0" borderId="66" xfId="19" applyFont="true" applyBorder="true" applyAlignment="true" applyProtection="true">
      <alignment horizontal="right" vertical="center" textRotation="0" wrapText="false" indent="0" shrinkToFit="false"/>
      <protection locked="true" hidden="false"/>
    </xf>
    <xf numFmtId="166" fontId="29" fillId="0" borderId="48" xfId="19" applyFont="true" applyBorder="true" applyAlignment="true" applyProtection="true">
      <alignment horizontal="right" vertical="center" textRotation="0" wrapText="false" indent="0" shrinkToFit="false"/>
      <protection locked="true" hidden="false"/>
    </xf>
    <xf numFmtId="166" fontId="29" fillId="0" borderId="38" xfId="19" applyFont="true" applyBorder="true" applyAlignment="true" applyProtection="true">
      <alignment horizontal="right" vertical="center" textRotation="0" wrapText="false" indent="0" shrinkToFit="false"/>
      <protection locked="true" hidden="false"/>
    </xf>
    <xf numFmtId="166" fontId="29" fillId="0" borderId="36" xfId="19" applyFont="true" applyBorder="true" applyAlignment="true" applyProtection="true">
      <alignment horizontal="right" vertical="center" textRotation="0" wrapText="false" indent="0" shrinkToFit="false"/>
      <protection locked="true" hidden="false"/>
    </xf>
    <xf numFmtId="164" fontId="29" fillId="0" borderId="56" xfId="55" applyFont="true" applyBorder="true" applyAlignment="true" applyProtection="false">
      <alignment horizontal="right" vertical="center" textRotation="0" wrapText="false" indent="0" shrinkToFit="false"/>
      <protection locked="true" hidden="false"/>
    </xf>
    <xf numFmtId="166" fontId="29" fillId="0" borderId="50" xfId="19" applyFont="true" applyBorder="true" applyAlignment="true" applyProtection="true">
      <alignment horizontal="right" vertical="center" textRotation="0" wrapText="false" indent="0" shrinkToFit="false"/>
      <protection locked="true" hidden="false"/>
    </xf>
    <xf numFmtId="166" fontId="29" fillId="0" borderId="33" xfId="19" applyFont="true" applyBorder="true" applyAlignment="true" applyProtection="true">
      <alignment horizontal="right" vertical="center" textRotation="0" wrapText="false" indent="0" shrinkToFit="false"/>
      <protection locked="true" hidden="false"/>
    </xf>
    <xf numFmtId="166" fontId="29" fillId="0" borderId="35" xfId="19" applyFont="true" applyBorder="true" applyAlignment="true" applyProtection="true">
      <alignment horizontal="right" vertical="center" textRotation="0" wrapText="false" indent="0" shrinkToFit="false"/>
      <protection locked="true" hidden="false"/>
    </xf>
    <xf numFmtId="166" fontId="29" fillId="0" borderId="63" xfId="19" applyFont="true" applyBorder="true" applyAlignment="true" applyProtection="true">
      <alignment horizontal="right" vertical="center" textRotation="0" wrapText="false" indent="0" shrinkToFit="false"/>
      <protection locked="true" hidden="false"/>
    </xf>
    <xf numFmtId="166" fontId="29" fillId="0" borderId="67" xfId="19" applyFont="true" applyBorder="true" applyAlignment="true" applyProtection="true">
      <alignment horizontal="right" vertical="center" textRotation="0" wrapText="false" indent="0" shrinkToFit="false"/>
      <protection locked="true" hidden="false"/>
    </xf>
    <xf numFmtId="166" fontId="29" fillId="0" borderId="68" xfId="19" applyFont="true" applyBorder="true" applyAlignment="true" applyProtection="true">
      <alignment horizontal="right" vertical="center" textRotation="0" wrapText="false" indent="0" shrinkToFit="false"/>
      <protection locked="true" hidden="false"/>
    </xf>
    <xf numFmtId="166" fontId="29" fillId="0" borderId="54" xfId="19" applyFont="true" applyBorder="true" applyAlignment="true" applyProtection="true">
      <alignment horizontal="right" vertical="center" textRotation="0" wrapText="false" indent="0" shrinkToFit="false"/>
      <protection locked="true" hidden="false"/>
    </xf>
    <xf numFmtId="166" fontId="29" fillId="0" borderId="69" xfId="19" applyFont="true" applyBorder="true" applyAlignment="true" applyProtection="true">
      <alignment horizontal="right" vertical="center" textRotation="0" wrapText="false" indent="0" shrinkToFit="false"/>
      <protection locked="true" hidden="false"/>
    </xf>
    <xf numFmtId="166" fontId="29" fillId="0" borderId="70" xfId="19" applyFont="true" applyBorder="true" applyAlignment="true" applyProtection="true">
      <alignment horizontal="right" vertical="center"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left" vertical="center" textRotation="0" wrapText="false" indent="0" shrinkToFit="false"/>
      <protection locked="true" hidden="false"/>
    </xf>
    <xf numFmtId="164" fontId="24" fillId="0" borderId="17" xfId="55"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right" vertical="center" textRotation="0" wrapText="false" indent="0" shrinkToFit="false"/>
      <protection locked="true" hidden="false"/>
    </xf>
    <xf numFmtId="164" fontId="29" fillId="11" borderId="43" xfId="55" applyFont="true" applyBorder="true" applyAlignment="true" applyProtection="false">
      <alignment horizontal="right" vertical="center" textRotation="0" wrapText="false" indent="0" shrinkToFit="false"/>
      <protection locked="true" hidden="false"/>
    </xf>
    <xf numFmtId="164" fontId="24" fillId="0" borderId="13" xfId="55" applyFont="true" applyBorder="true" applyAlignment="true" applyProtection="false">
      <alignment horizontal="left" vertical="center" textRotation="0" wrapText="false" indent="0" shrinkToFit="false"/>
      <protection locked="true" hidden="false"/>
    </xf>
    <xf numFmtId="164" fontId="24" fillId="0" borderId="0" xfId="55" applyFont="true" applyBorder="true" applyAlignment="true" applyProtection="false">
      <alignment horizontal="right" vertical="center" textRotation="0" wrapText="false" indent="0" shrinkToFit="false"/>
      <protection locked="true" hidden="false"/>
    </xf>
    <xf numFmtId="164" fontId="35" fillId="16" borderId="14"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general" vertical="bottom" textRotation="0" wrapText="false" indent="0" shrinkToFit="false"/>
      <protection locked="true" hidden="false"/>
    </xf>
    <xf numFmtId="164" fontId="23" fillId="0" borderId="7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3" fillId="0" borderId="37" xfId="0" applyFont="true" applyBorder="true" applyAlignment="true" applyProtection="false">
      <alignment horizontal="general" vertical="bottom" textRotation="0" wrapText="false" indent="0" shrinkToFit="false"/>
      <protection locked="true" hidden="false"/>
    </xf>
    <xf numFmtId="164" fontId="23" fillId="0" borderId="65" xfId="0" applyFont="true" applyBorder="true" applyAlignment="true" applyProtection="false">
      <alignment horizontal="center" vertical="bottom" textRotation="0" wrapText="false" indent="0" shrinkToFit="false"/>
      <protection locked="true" hidden="false"/>
    </xf>
    <xf numFmtId="164" fontId="23" fillId="0" borderId="56" xfId="0" applyFont="true" applyBorder="true" applyAlignment="true" applyProtection="false">
      <alignment horizontal="center" vertical="bottom" textRotation="0" wrapText="false" indent="0" shrinkToFit="false"/>
      <protection locked="true" hidden="false"/>
    </xf>
    <xf numFmtId="164" fontId="23" fillId="0" borderId="72" xfId="0" applyFont="true" applyBorder="true" applyAlignment="true" applyProtection="false">
      <alignment horizontal="general" vertical="bottom" textRotation="0" wrapText="false" indent="0" shrinkToFit="false"/>
      <protection locked="true" hidden="false"/>
    </xf>
    <xf numFmtId="164" fontId="23" fillId="0" borderId="73" xfId="0" applyFont="true" applyBorder="true" applyAlignment="tru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bottom" textRotation="0" wrapText="false" indent="0" shrinkToFit="false"/>
      <protection locked="true" hidden="false"/>
    </xf>
    <xf numFmtId="164" fontId="23" fillId="0" borderId="58" xfId="0" applyFont="true" applyBorder="true" applyAlignment="true" applyProtection="false">
      <alignment horizontal="center" vertical="bottom" textRotation="0" wrapText="false" indent="0" shrinkToFit="false"/>
      <protection locked="true" hidden="false"/>
    </xf>
    <xf numFmtId="164" fontId="35" fillId="16" borderId="74" xfId="0" applyFont="true" applyBorder="true" applyAlignment="true" applyProtection="false">
      <alignment horizontal="center" vertical="center" textRotation="0" wrapText="false" indent="0" shrinkToFit="false"/>
      <protection locked="true" hidden="false"/>
    </xf>
    <xf numFmtId="164" fontId="35" fillId="16" borderId="13"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false">
      <alignment horizontal="center" vertical="center" textRotation="0" wrapText="false" indent="0" shrinkToFit="false"/>
      <protection locked="true" hidden="false"/>
    </xf>
    <xf numFmtId="164" fontId="35" fillId="16" borderId="12" xfId="0" applyFont="true" applyBorder="true" applyAlignment="true" applyProtection="false">
      <alignment horizontal="center" vertical="center" textRotation="0" wrapText="false" indent="0" shrinkToFit="false"/>
      <protection locked="true" hidden="false"/>
    </xf>
    <xf numFmtId="164" fontId="35" fillId="16" borderId="16" xfId="0" applyFont="true" applyBorder="true" applyAlignment="true" applyProtection="false">
      <alignment horizontal="center" vertical="center" textRotation="0" wrapText="false" indent="0" shrinkToFit="false"/>
      <protection locked="true" hidden="false"/>
    </xf>
    <xf numFmtId="164" fontId="35" fillId="16" borderId="17" xfId="0" applyFont="true" applyBorder="true" applyAlignment="true" applyProtection="false">
      <alignment horizontal="center" vertical="center" textRotation="0" wrapText="false" indent="0" shrinkToFit="false"/>
      <protection locked="true" hidden="false"/>
    </xf>
    <xf numFmtId="164" fontId="35" fillId="16" borderId="18"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3" fillId="0" borderId="50" xfId="0" applyFont="true" applyBorder="true" applyAlignment="true" applyProtection="false">
      <alignment horizontal="general"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3" fillId="0" borderId="5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3" fillId="0" borderId="75"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false" indent="1" shrinkToFit="false"/>
      <protection locked="true" hidden="false"/>
    </xf>
    <xf numFmtId="164" fontId="23" fillId="0" borderId="47" xfId="0" applyFont="true" applyBorder="true" applyAlignment="true" applyProtection="false">
      <alignment horizontal="left" vertical="bottom" textRotation="0" wrapText="false" indent="1" shrinkToFit="false"/>
      <protection locked="true" hidden="false"/>
    </xf>
    <xf numFmtId="164" fontId="37" fillId="0" borderId="46"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55" applyFont="true" applyBorder="false" applyAlignment="false" applyProtection="false">
      <alignment horizontal="general" vertical="bottom" textRotation="0" wrapText="false" indent="0" shrinkToFit="false"/>
      <protection locked="true" hidden="false"/>
    </xf>
    <xf numFmtId="164" fontId="41" fillId="0" borderId="14" xfId="55" applyFont="true" applyBorder="true" applyAlignment="true" applyProtection="false">
      <alignment horizontal="left" vertical="center" textRotation="0" wrapText="false" indent="0" shrinkToFit="false"/>
      <protection locked="true" hidden="false"/>
    </xf>
    <xf numFmtId="164" fontId="42" fillId="0" borderId="0" xfId="55" applyFont="true" applyBorder="true" applyAlignment="true" applyProtection="false">
      <alignment horizontal="general" vertical="bottom" textRotation="0" wrapText="false" indent="0" shrinkToFit="false"/>
      <protection locked="true" hidden="false"/>
    </xf>
    <xf numFmtId="164" fontId="31" fillId="17" borderId="74" xfId="55" applyFont="true" applyBorder="true" applyAlignment="true" applyProtection="false">
      <alignment horizontal="left" vertical="center" textRotation="0" wrapText="false" indent="0" shrinkToFit="false"/>
      <protection locked="true" hidden="false"/>
    </xf>
    <xf numFmtId="164" fontId="43" fillId="0" borderId="12" xfId="55" applyFont="true" applyBorder="true" applyAlignment="false" applyProtection="false">
      <alignment horizontal="general" vertical="bottom" textRotation="0" wrapText="false" indent="0" shrinkToFit="false"/>
      <protection locked="true" hidden="false"/>
    </xf>
    <xf numFmtId="164" fontId="31" fillId="18" borderId="11" xfId="55" applyFont="true" applyBorder="true" applyAlignment="true" applyProtection="false">
      <alignment horizontal="left" vertical="center" textRotation="0" wrapText="false" indent="0" shrinkToFit="false"/>
      <protection locked="true" hidden="false"/>
    </xf>
    <xf numFmtId="164" fontId="43" fillId="0" borderId="0" xfId="55" applyFont="true" applyBorder="false" applyAlignment="false" applyProtection="false">
      <alignment horizontal="general" vertical="bottom" textRotation="0" wrapText="false" indent="0" shrinkToFit="false"/>
      <protection locked="true" hidden="false"/>
    </xf>
    <xf numFmtId="164" fontId="33" fillId="5" borderId="38" xfId="55" applyFont="true" applyBorder="true" applyAlignment="true" applyProtection="false">
      <alignment horizontal="general" vertical="center" textRotation="0" wrapText="false" indent="0" shrinkToFit="false"/>
      <protection locked="true" hidden="false"/>
    </xf>
    <xf numFmtId="164" fontId="33" fillId="5" borderId="39" xfId="55" applyFont="true" applyBorder="true" applyAlignment="true" applyProtection="false">
      <alignment horizontal="general" vertical="center" textRotation="0" wrapText="false" indent="0" shrinkToFit="false"/>
      <protection locked="true" hidden="false"/>
    </xf>
    <xf numFmtId="164" fontId="35" fillId="0" borderId="15" xfId="55" applyFont="true" applyBorder="true" applyAlignment="true" applyProtection="false">
      <alignment horizontal="center" vertical="bottom" textRotation="0" wrapText="false" indent="0" shrinkToFit="false"/>
      <protection locked="true" hidden="false"/>
    </xf>
    <xf numFmtId="164" fontId="33" fillId="19" borderId="37" xfId="55" applyFont="true" applyBorder="true" applyAlignment="true" applyProtection="false">
      <alignment horizontal="general" vertical="center" textRotation="0" wrapText="false" indent="0" shrinkToFit="false"/>
      <protection locked="true" hidden="false"/>
    </xf>
    <xf numFmtId="164" fontId="33" fillId="19" borderId="38" xfId="55" applyFont="true" applyBorder="true" applyAlignment="true" applyProtection="false">
      <alignment horizontal="general" vertical="center" textRotation="0" wrapText="false" indent="0" shrinkToFit="false"/>
      <protection locked="true" hidden="false"/>
    </xf>
    <xf numFmtId="164" fontId="33" fillId="19" borderId="39" xfId="55" applyFont="true" applyBorder="true" applyAlignment="true" applyProtection="false">
      <alignment horizontal="general" vertical="center" textRotation="0" wrapText="false" indent="0" shrinkToFit="false"/>
      <protection locked="true" hidden="false"/>
    </xf>
    <xf numFmtId="164" fontId="35" fillId="0" borderId="13" xfId="55" applyFont="true" applyBorder="true" applyAlignment="true" applyProtection="false">
      <alignment horizontal="center" vertical="bottom" textRotation="0" wrapText="false" indent="0" shrinkToFit="false"/>
      <protection locked="true" hidden="false"/>
    </xf>
    <xf numFmtId="164" fontId="35" fillId="0" borderId="0" xfId="55" applyFont="true" applyBorder="false" applyAlignment="true" applyProtection="false">
      <alignment horizontal="center" vertical="bottom" textRotation="0" wrapText="false" indent="0" shrinkToFit="false"/>
      <protection locked="true" hidden="false"/>
    </xf>
    <xf numFmtId="164" fontId="33" fillId="5" borderId="53" xfId="55" applyFont="true" applyBorder="true" applyAlignment="true" applyProtection="false">
      <alignment horizontal="general" vertical="center" textRotation="0" wrapText="false" indent="0" shrinkToFit="false"/>
      <protection locked="true" hidden="false"/>
    </xf>
    <xf numFmtId="165" fontId="28" fillId="5" borderId="69" xfId="55" applyFont="true" applyBorder="true" applyAlignment="true" applyProtection="false">
      <alignment horizontal="general" vertical="center" textRotation="0" wrapText="false" indent="0" shrinkToFit="false"/>
      <protection locked="true" hidden="false"/>
    </xf>
    <xf numFmtId="165" fontId="28" fillId="5" borderId="76" xfId="55" applyFont="true" applyBorder="true" applyAlignment="true" applyProtection="false">
      <alignment horizontal="general" vertical="center" textRotation="0" wrapText="false" indent="0" shrinkToFit="false"/>
      <protection locked="true" hidden="false"/>
    </xf>
    <xf numFmtId="164" fontId="28" fillId="5" borderId="70" xfId="55" applyFont="true" applyBorder="true" applyAlignment="true" applyProtection="false">
      <alignment horizontal="general" vertical="center" textRotation="0" wrapText="false" indent="0" shrinkToFit="false"/>
      <protection locked="true" hidden="false"/>
    </xf>
    <xf numFmtId="164" fontId="44" fillId="0" borderId="12" xfId="55" applyFont="true" applyBorder="true" applyAlignment="false" applyProtection="false">
      <alignment horizontal="general" vertical="bottom" textRotation="0" wrapText="false" indent="0" shrinkToFit="false"/>
      <protection locked="true" hidden="false"/>
    </xf>
    <xf numFmtId="164" fontId="33" fillId="19" borderId="54" xfId="55" applyFont="true" applyBorder="true" applyAlignment="true" applyProtection="false">
      <alignment horizontal="general" vertical="center" textRotation="0" wrapText="false" indent="0" shrinkToFit="false"/>
      <protection locked="true" hidden="false"/>
    </xf>
    <xf numFmtId="165" fontId="28" fillId="19" borderId="69" xfId="55" applyFont="true" applyBorder="true" applyAlignment="true" applyProtection="false">
      <alignment horizontal="general" vertical="center" textRotation="0" wrapText="false" indent="0" shrinkToFit="false"/>
      <protection locked="true" hidden="false"/>
    </xf>
    <xf numFmtId="165" fontId="28" fillId="19" borderId="76" xfId="55" applyFont="true" applyBorder="true" applyAlignment="true" applyProtection="false">
      <alignment horizontal="general" vertical="center" textRotation="0" wrapText="false" indent="0" shrinkToFit="false"/>
      <protection locked="true" hidden="false"/>
    </xf>
    <xf numFmtId="164" fontId="28" fillId="19" borderId="7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false" applyAlignment="false" applyProtection="false">
      <alignment horizontal="general" vertical="bottom" textRotation="0" wrapText="false" indent="0" shrinkToFit="false"/>
      <protection locked="true" hidden="false"/>
    </xf>
    <xf numFmtId="164" fontId="29" fillId="0" borderId="72" xfId="55" applyFont="true" applyBorder="true" applyAlignment="true" applyProtection="false">
      <alignment horizontal="left" vertical="bottom" textRotation="0" wrapText="false" indent="0" shrinkToFit="false"/>
      <protection locked="true" hidden="false"/>
    </xf>
    <xf numFmtId="164" fontId="29" fillId="0" borderId="67" xfId="55" applyFont="true" applyBorder="true" applyAlignment="true" applyProtection="false">
      <alignment horizontal="right" vertical="bottom" textRotation="0" wrapText="false" indent="0" shrinkToFit="false"/>
      <protection locked="true" hidden="false"/>
    </xf>
    <xf numFmtId="164" fontId="29" fillId="0" borderId="77" xfId="55" applyFont="true" applyBorder="true" applyAlignment="true" applyProtection="false">
      <alignment horizontal="right" vertical="bottom" textRotation="0" wrapText="false" indent="0" shrinkToFit="false"/>
      <protection locked="true" hidden="false"/>
    </xf>
    <xf numFmtId="164" fontId="29" fillId="0" borderId="66" xfId="55" applyFont="true" applyBorder="true" applyAlignment="true" applyProtection="false">
      <alignment horizontal="right" vertical="bottom" textRotation="0" wrapText="false" indent="0" shrinkToFit="false"/>
      <protection locked="true" hidden="false"/>
    </xf>
    <xf numFmtId="164" fontId="29" fillId="0" borderId="12" xfId="55" applyFont="true" applyBorder="true" applyAlignment="false" applyProtection="false">
      <alignment horizontal="general" vertical="bottom" textRotation="0" wrapText="false" indent="0" shrinkToFit="false"/>
      <protection locked="true" hidden="false"/>
    </xf>
    <xf numFmtId="164" fontId="29" fillId="0" borderId="63" xfId="55" applyFont="true" applyBorder="true" applyAlignment="true" applyProtection="false">
      <alignment horizontal="left" vertical="bottom" textRotation="0" wrapText="false" indent="0" shrinkToFit="false"/>
      <protection locked="true" hidden="false"/>
    </xf>
    <xf numFmtId="164" fontId="29" fillId="0" borderId="63" xfId="55" applyFont="true" applyBorder="true" applyAlignment="true" applyProtection="false">
      <alignment horizontal="right" vertical="bottom" textRotation="0" wrapText="false" indent="0" shrinkToFit="false"/>
      <protection locked="true" hidden="false"/>
    </xf>
    <xf numFmtId="164" fontId="29" fillId="0" borderId="71" xfId="55" applyFont="true" applyBorder="true" applyAlignment="true" applyProtection="false">
      <alignment horizontal="right" vertical="bottom" textRotation="0" wrapText="false" indent="0" shrinkToFit="false"/>
      <protection locked="true" hidden="false"/>
    </xf>
    <xf numFmtId="164" fontId="29" fillId="0" borderId="78" xfId="55" applyFont="true" applyBorder="true" applyAlignment="true" applyProtection="false">
      <alignment horizontal="right" vertical="bottom" textRotation="0" wrapText="false" indent="0" shrinkToFit="false"/>
      <protection locked="true" hidden="false"/>
    </xf>
    <xf numFmtId="164" fontId="29" fillId="0" borderId="66" xfId="55" applyFont="true" applyBorder="true" applyAlignment="true" applyProtection="false">
      <alignment horizontal="right" vertical="bottom"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29" fillId="13" borderId="38" xfId="55" applyFont="true" applyBorder="true" applyAlignment="true" applyProtection="false">
      <alignment horizontal="left" vertical="bottom" textRotation="0" wrapText="false" indent="0" shrinkToFit="false"/>
      <protection locked="true" hidden="false"/>
    </xf>
    <xf numFmtId="164" fontId="29" fillId="13" borderId="38" xfId="55" applyFont="true" applyBorder="true" applyAlignment="true" applyProtection="false">
      <alignment horizontal="right" vertical="bottom" textRotation="0" wrapText="false" indent="0" shrinkToFit="false"/>
      <protection locked="true" hidden="false"/>
    </xf>
    <xf numFmtId="164" fontId="29" fillId="13" borderId="39" xfId="55" applyFont="true" applyBorder="true" applyAlignment="true" applyProtection="false">
      <alignment horizontal="right" vertical="bottom" textRotation="0" wrapText="false" indent="0" shrinkToFit="false"/>
      <protection locked="true" hidden="false"/>
    </xf>
    <xf numFmtId="164" fontId="29" fillId="13" borderId="36" xfId="55" applyFont="true" applyBorder="true" applyAlignment="true" applyProtection="false">
      <alignment horizontal="right" vertical="bottom" textRotation="0" wrapText="false" indent="0" shrinkToFit="false"/>
      <protection locked="true" hidden="false"/>
    </xf>
    <xf numFmtId="164" fontId="29" fillId="12" borderId="59" xfId="55" applyFont="true" applyBorder="true" applyAlignment="true" applyProtection="false">
      <alignment horizontal="left" vertical="bottom" textRotation="0" wrapText="false" indent="0" shrinkToFit="false"/>
      <protection locked="true" hidden="false"/>
    </xf>
    <xf numFmtId="164" fontId="29" fillId="12" borderId="59" xfId="55" applyFont="true" applyBorder="true" applyAlignment="true" applyProtection="false">
      <alignment horizontal="right" vertical="bottom" textRotation="0" wrapText="false" indent="0" shrinkToFit="false"/>
      <protection locked="true" hidden="false"/>
    </xf>
    <xf numFmtId="164" fontId="29" fillId="12" borderId="65" xfId="55" applyFont="true" applyBorder="true" applyAlignment="true" applyProtection="false">
      <alignment horizontal="right" vertical="bottom" textRotation="0" wrapText="false" indent="0" shrinkToFit="false"/>
      <protection locked="true" hidden="false"/>
    </xf>
    <xf numFmtId="164" fontId="29" fillId="12" borderId="79" xfId="55" applyFont="true" applyBorder="true" applyAlignment="true" applyProtection="false">
      <alignment horizontal="right" vertical="bottom" textRotation="0" wrapText="false" indent="0" shrinkToFit="false"/>
      <protection locked="true" hidden="false"/>
    </xf>
    <xf numFmtId="164" fontId="29" fillId="12" borderId="61" xfId="55" applyFont="true" applyBorder="true" applyAlignment="true" applyProtection="false">
      <alignment horizontal="right" vertical="bottom" textRotation="0" wrapText="false" indent="0" shrinkToFit="false"/>
      <protection locked="true" hidden="false"/>
    </xf>
    <xf numFmtId="164" fontId="29" fillId="0" borderId="63" xfId="55" applyFont="true" applyBorder="true" applyAlignment="true" applyProtection="false">
      <alignment horizontal="left" vertical="bottom" textRotation="0" wrapText="false" indent="0" shrinkToFit="false"/>
      <protection locked="true" hidden="false"/>
    </xf>
    <xf numFmtId="164" fontId="29" fillId="0" borderId="68" xfId="55" applyFont="true" applyBorder="true" applyAlignment="true" applyProtection="false">
      <alignment horizontal="right" vertical="bottom" textRotation="0" wrapText="false" indent="0" shrinkToFit="false"/>
      <protection locked="true" hidden="false"/>
    </xf>
    <xf numFmtId="164" fontId="29" fillId="0" borderId="48" xfId="55" applyFont="true" applyBorder="true" applyAlignment="true" applyProtection="false">
      <alignment horizontal="left" vertical="bottom" textRotation="0" wrapText="false" indent="0" shrinkToFit="false"/>
      <protection locked="true" hidden="false"/>
    </xf>
    <xf numFmtId="164" fontId="29" fillId="0" borderId="48" xfId="55" applyFont="true" applyBorder="true" applyAlignment="true" applyProtection="false">
      <alignment horizontal="right" vertical="bottom" textRotation="0" wrapText="false" indent="0" shrinkToFit="false"/>
      <protection locked="true" hidden="false"/>
    </xf>
    <xf numFmtId="164" fontId="29" fillId="0" borderId="38" xfId="55" applyFont="true" applyBorder="true" applyAlignment="true" applyProtection="false">
      <alignment horizontal="right" vertical="bottom" textRotation="0" wrapText="false" indent="0" shrinkToFit="false"/>
      <protection locked="true" hidden="false"/>
    </xf>
    <xf numFmtId="164" fontId="29" fillId="0" borderId="39" xfId="55" applyFont="true" applyBorder="true" applyAlignment="true" applyProtection="false">
      <alignment horizontal="right" vertical="bottom" textRotation="0" wrapText="false" indent="0" shrinkToFit="false"/>
      <protection locked="true" hidden="false"/>
    </xf>
    <xf numFmtId="164" fontId="29" fillId="0" borderId="36" xfId="55" applyFont="true" applyBorder="true" applyAlignment="true" applyProtection="false">
      <alignment horizontal="right" vertical="bottom" textRotation="0" wrapText="false" indent="0" shrinkToFit="false"/>
      <protection locked="true" hidden="false"/>
    </xf>
    <xf numFmtId="164" fontId="29" fillId="12" borderId="63" xfId="55" applyFont="true" applyBorder="true" applyAlignment="true" applyProtection="false">
      <alignment horizontal="left" vertical="bottom" textRotation="0" wrapText="false" indent="0" shrinkToFit="false"/>
      <protection locked="true" hidden="false"/>
    </xf>
    <xf numFmtId="164" fontId="29" fillId="12" borderId="63" xfId="55" applyFont="true" applyBorder="true" applyAlignment="true" applyProtection="false">
      <alignment horizontal="right" vertical="bottom" textRotation="0" wrapText="false" indent="0" shrinkToFit="false"/>
      <protection locked="true" hidden="false"/>
    </xf>
    <xf numFmtId="164" fontId="29" fillId="12" borderId="67" xfId="55" applyFont="true" applyBorder="true" applyAlignment="true" applyProtection="false">
      <alignment horizontal="right" vertical="bottom" textRotation="0" wrapText="false" indent="0" shrinkToFit="false"/>
      <protection locked="true" hidden="false"/>
    </xf>
    <xf numFmtId="164" fontId="29" fillId="12" borderId="77" xfId="55" applyFont="true" applyBorder="true" applyAlignment="true" applyProtection="false">
      <alignment horizontal="right" vertical="bottom" textRotation="0" wrapText="false" indent="0" shrinkToFit="false"/>
      <protection locked="true" hidden="false"/>
    </xf>
    <xf numFmtId="164" fontId="29" fillId="12" borderId="68" xfId="55" applyFont="true" applyBorder="true" applyAlignment="true" applyProtection="false">
      <alignment horizontal="right" vertical="bottom" textRotation="0" wrapText="false" indent="0" shrinkToFit="false"/>
      <protection locked="true" hidden="false"/>
    </xf>
    <xf numFmtId="164" fontId="29" fillId="11" borderId="38" xfId="55" applyFont="true" applyBorder="true" applyAlignment="true" applyProtection="false">
      <alignment horizontal="left" vertical="bottom" textRotation="0" wrapText="false" indent="0" shrinkToFit="false"/>
      <protection locked="true" hidden="false"/>
    </xf>
    <xf numFmtId="164" fontId="29" fillId="11" borderId="38" xfId="55" applyFont="true" applyBorder="true" applyAlignment="true" applyProtection="false">
      <alignment horizontal="right" vertical="bottom" textRotation="0" wrapText="false" indent="0" shrinkToFit="false"/>
      <protection locked="true" hidden="false"/>
    </xf>
    <xf numFmtId="164" fontId="29" fillId="11" borderId="39" xfId="55" applyFont="true" applyBorder="true" applyAlignment="true" applyProtection="false">
      <alignment horizontal="right" vertical="bottom" textRotation="0" wrapText="false" indent="0" shrinkToFit="false"/>
      <protection locked="true" hidden="false"/>
    </xf>
    <xf numFmtId="164" fontId="29" fillId="11" borderId="36" xfId="55" applyFont="true" applyBorder="true" applyAlignment="true" applyProtection="false">
      <alignment horizontal="right"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29" fillId="11" borderId="63" xfId="55" applyFont="true" applyBorder="true" applyAlignment="true" applyProtection="false">
      <alignment horizontal="left" vertical="bottom" textRotation="0" wrapText="false" indent="0" shrinkToFit="false"/>
      <protection locked="true" hidden="false"/>
    </xf>
    <xf numFmtId="164" fontId="29" fillId="11" borderId="67" xfId="55" applyFont="true" applyBorder="true" applyAlignment="true" applyProtection="false">
      <alignment horizontal="right" vertical="bottom" textRotation="0" wrapText="false" indent="0" shrinkToFit="false"/>
      <protection locked="true" hidden="false"/>
    </xf>
    <xf numFmtId="164" fontId="29" fillId="11" borderId="77" xfId="55" applyFont="true" applyBorder="true" applyAlignment="true" applyProtection="false">
      <alignment horizontal="right" vertical="bottom" textRotation="0" wrapText="false" indent="0" shrinkToFit="false"/>
      <protection locked="true" hidden="false"/>
    </xf>
    <xf numFmtId="164" fontId="29" fillId="11" borderId="68" xfId="55" applyFont="true" applyBorder="true" applyAlignment="true" applyProtection="false">
      <alignment horizontal="right" vertical="bottom" textRotation="0" wrapText="false" indent="0" shrinkToFit="false"/>
      <protection locked="true" hidden="false"/>
    </xf>
    <xf numFmtId="164" fontId="29" fillId="12" borderId="48" xfId="55" applyFont="true" applyBorder="true" applyAlignment="true" applyProtection="false">
      <alignment horizontal="left" vertical="bottom" textRotation="0" wrapText="false" indent="0" shrinkToFit="false"/>
      <protection locked="true" hidden="false"/>
    </xf>
    <xf numFmtId="164" fontId="29" fillId="12" borderId="48" xfId="55" applyFont="true" applyBorder="true" applyAlignment="true" applyProtection="false">
      <alignment horizontal="right" vertical="bottom" textRotation="0" wrapText="false" indent="0" shrinkToFit="false"/>
      <protection locked="true" hidden="false"/>
    </xf>
    <xf numFmtId="164" fontId="29" fillId="12" borderId="38" xfId="55" applyFont="true" applyBorder="true" applyAlignment="true" applyProtection="false">
      <alignment horizontal="right" vertical="bottom" textRotation="0" wrapText="false" indent="0" shrinkToFit="false"/>
      <protection locked="true" hidden="false"/>
    </xf>
    <xf numFmtId="164" fontId="29" fillId="12" borderId="39" xfId="55" applyFont="true" applyBorder="true" applyAlignment="true" applyProtection="false">
      <alignment horizontal="right" vertical="bottom" textRotation="0" wrapText="false" indent="0" shrinkToFit="false"/>
      <protection locked="true" hidden="false"/>
    </xf>
    <xf numFmtId="164" fontId="29" fillId="12" borderId="36" xfId="55" applyFont="true" applyBorder="true" applyAlignment="true" applyProtection="false">
      <alignment horizontal="right" vertical="bottom" textRotation="0" wrapText="false" indent="0" shrinkToFit="false"/>
      <protection locked="true" hidden="false"/>
    </xf>
    <xf numFmtId="164" fontId="29" fillId="11" borderId="37" xfId="55" applyFont="true" applyBorder="true" applyAlignment="true" applyProtection="false">
      <alignment horizontal="left" vertical="bottom" textRotation="0" wrapText="false" indent="0" shrinkToFit="false"/>
      <protection locked="true" hidden="false"/>
    </xf>
    <xf numFmtId="164" fontId="29" fillId="0" borderId="50" xfId="55" applyFont="true" applyBorder="true" applyAlignment="true" applyProtection="false">
      <alignment horizontal="left" vertical="bottom" textRotation="0" wrapText="false" indent="0" shrinkToFit="false"/>
      <protection locked="true" hidden="false"/>
    </xf>
    <xf numFmtId="164" fontId="29" fillId="0" borderId="50" xfId="55" applyFont="true" applyBorder="true" applyAlignment="true" applyProtection="false">
      <alignment horizontal="right" vertical="bottom" textRotation="0" wrapText="false" indent="0" shrinkToFit="false"/>
      <protection locked="true" hidden="false"/>
    </xf>
    <xf numFmtId="164" fontId="29" fillId="0" borderId="33" xfId="55" applyFont="true" applyBorder="true" applyAlignment="true" applyProtection="false">
      <alignment horizontal="right" vertical="bottom" textRotation="0" wrapText="false" indent="0" shrinkToFit="false"/>
      <protection locked="true" hidden="false"/>
    </xf>
    <xf numFmtId="164" fontId="29" fillId="0" borderId="34" xfId="55" applyFont="true" applyBorder="true" applyAlignment="true" applyProtection="false">
      <alignment horizontal="right" vertical="bottom" textRotation="0" wrapText="false" indent="0" shrinkToFit="false"/>
      <protection locked="true" hidden="false"/>
    </xf>
    <xf numFmtId="164" fontId="29" fillId="0" borderId="35" xfId="55" applyFont="true" applyBorder="true" applyAlignment="true" applyProtection="false">
      <alignment horizontal="right" vertical="bottom" textRotation="0" wrapText="false" indent="0" shrinkToFit="false"/>
      <protection locked="true" hidden="false"/>
    </xf>
    <xf numFmtId="164" fontId="29" fillId="11" borderId="33" xfId="55" applyFont="true" applyBorder="true" applyAlignment="true" applyProtection="false">
      <alignment horizontal="left" vertical="bottom" textRotation="0" wrapText="false" indent="0" shrinkToFit="false"/>
      <protection locked="true" hidden="false"/>
    </xf>
    <xf numFmtId="164" fontId="29" fillId="11" borderId="33" xfId="55" applyFont="true" applyBorder="true" applyAlignment="true" applyProtection="false">
      <alignment horizontal="right" vertical="bottom" textRotation="0" wrapText="false" indent="0" shrinkToFit="false"/>
      <protection locked="true" hidden="false"/>
    </xf>
    <xf numFmtId="164" fontId="29" fillId="11" borderId="34" xfId="55" applyFont="true" applyBorder="true" applyAlignment="true" applyProtection="false">
      <alignment horizontal="right" vertical="bottom" textRotation="0" wrapText="false" indent="0" shrinkToFit="false"/>
      <protection locked="true" hidden="false"/>
    </xf>
    <xf numFmtId="164" fontId="29" fillId="11" borderId="35" xfId="55" applyFont="true" applyBorder="true" applyAlignment="true" applyProtection="false">
      <alignment horizontal="right" vertical="bottom" textRotation="0" wrapText="false" indent="0" shrinkToFit="false"/>
      <protection locked="true" hidden="false"/>
    </xf>
    <xf numFmtId="164" fontId="29" fillId="13" borderId="30" xfId="55" applyFont="true" applyBorder="true" applyAlignment="true" applyProtection="false">
      <alignment horizontal="left" vertical="bottom" textRotation="0" wrapText="false" indent="0" shrinkToFit="false"/>
      <protection locked="true" hidden="false"/>
    </xf>
    <xf numFmtId="164" fontId="29" fillId="13" borderId="30" xfId="55" applyFont="true" applyBorder="true" applyAlignment="true" applyProtection="false">
      <alignment horizontal="right" vertical="bottom" textRotation="0" wrapText="false" indent="0" shrinkToFit="false"/>
      <protection locked="true" hidden="false"/>
    </xf>
    <xf numFmtId="164" fontId="29" fillId="13" borderId="43"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true" applyAlignment="false" applyProtection="false">
      <alignment horizontal="general" vertical="bottom" textRotation="0" wrapText="fals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1" fillId="8" borderId="14" xfId="55" applyFont="true" applyBorder="true" applyAlignment="true" applyProtection="false">
      <alignment horizontal="left" vertical="center" textRotation="0" wrapText="false" indent="0" shrinkToFit="false"/>
      <protection locked="true" hidden="false"/>
    </xf>
    <xf numFmtId="164" fontId="33" fillId="7" borderId="24" xfId="55" applyFont="true" applyBorder="true" applyAlignment="true" applyProtection="false">
      <alignment horizontal="general" vertical="center" textRotation="0" wrapText="false" indent="0" shrinkToFit="false"/>
      <protection locked="true" hidden="false"/>
    </xf>
    <xf numFmtId="164" fontId="33" fillId="7" borderId="25" xfId="55" applyFont="true" applyBorder="true" applyAlignment="true" applyProtection="false">
      <alignment horizontal="general" vertical="center" textRotation="0" wrapText="false" indent="0" shrinkToFit="false"/>
      <protection locked="true" hidden="false"/>
    </xf>
    <xf numFmtId="164" fontId="33" fillId="7" borderId="26" xfId="55" applyFont="true" applyBorder="true" applyAlignment="true" applyProtection="false">
      <alignment horizontal="general" vertical="center" textRotation="0" wrapText="false" indent="0" shrinkToFit="false"/>
      <protection locked="true" hidden="false"/>
    </xf>
    <xf numFmtId="164" fontId="33" fillId="7" borderId="27" xfId="55" applyFont="true" applyBorder="true" applyAlignment="true" applyProtection="false">
      <alignment horizontal="general" vertical="center" textRotation="0" wrapText="false" indent="0" shrinkToFit="false"/>
      <protection locked="true" hidden="false"/>
    </xf>
    <xf numFmtId="164" fontId="33" fillId="7" borderId="29" xfId="55" applyFont="true" applyBorder="true" applyAlignment="true" applyProtection="false">
      <alignment horizontal="general" vertical="center" textRotation="0" wrapText="false" indent="0" shrinkToFit="false"/>
      <protection locked="true" hidden="false"/>
    </xf>
    <xf numFmtId="165" fontId="28" fillId="7" borderId="30" xfId="55" applyFont="true" applyBorder="true" applyAlignment="true" applyProtection="false">
      <alignment horizontal="general" vertical="center" textRotation="0" wrapText="false" indent="0" shrinkToFit="false"/>
      <protection locked="true" hidden="false"/>
    </xf>
    <xf numFmtId="165" fontId="28" fillId="7" borderId="31" xfId="55" applyFont="true" applyBorder="true" applyAlignment="true" applyProtection="false">
      <alignment horizontal="general" vertical="center" textRotation="0" wrapText="false" indent="0" shrinkToFit="false"/>
      <protection locked="true" hidden="false"/>
    </xf>
    <xf numFmtId="164" fontId="28" fillId="7" borderId="43" xfId="55" applyFont="true" applyBorder="true" applyAlignment="true" applyProtection="false">
      <alignment horizontal="general" vertical="center" textRotation="0" wrapText="false" indent="0" shrinkToFit="false"/>
      <protection locked="true" hidden="false"/>
    </xf>
    <xf numFmtId="164" fontId="29" fillId="0" borderId="80" xfId="55" applyFont="true" applyBorder="true" applyAlignment="true" applyProtection="false">
      <alignment horizontal="left" vertical="bottom" textRotation="0" wrapText="false" indent="0" shrinkToFit="false"/>
      <protection locked="true" hidden="false"/>
    </xf>
    <xf numFmtId="164" fontId="29" fillId="0" borderId="78" xfId="55" applyFont="true" applyBorder="true" applyAlignment="true" applyProtection="false">
      <alignment horizontal="right" vertical="bottom" textRotation="0" wrapText="false" indent="0" shrinkToFit="false"/>
      <protection locked="true" hidden="false"/>
    </xf>
    <xf numFmtId="164" fontId="29" fillId="0" borderId="71" xfId="55" applyFont="true" applyBorder="true" applyAlignment="true" applyProtection="false">
      <alignment horizontal="right" vertical="bottom" textRotation="0" wrapText="false" indent="0" shrinkToFit="false"/>
      <protection locked="true" hidden="false"/>
    </xf>
    <xf numFmtId="164" fontId="29" fillId="0" borderId="25" xfId="55" applyFont="true" applyBorder="true" applyAlignment="true" applyProtection="false">
      <alignment horizontal="right" vertical="bottom" textRotation="0" wrapText="false" indent="0" shrinkToFit="false"/>
      <protection locked="true" hidden="false"/>
    </xf>
    <xf numFmtId="164" fontId="29" fillId="0" borderId="63" xfId="55" applyFont="true" applyBorder="true" applyAlignment="true" applyProtection="false">
      <alignment horizontal="right" vertical="bottom" textRotation="0" wrapText="false" indent="0" shrinkToFit="false"/>
      <protection locked="true" hidden="false"/>
    </xf>
    <xf numFmtId="164" fontId="29" fillId="2" borderId="65" xfId="55" applyFont="true" applyBorder="true" applyAlignment="true" applyProtection="false">
      <alignment horizontal="left" vertical="bottom" textRotation="0" wrapText="false" indent="0" shrinkToFit="false"/>
      <protection locked="true" hidden="false"/>
    </xf>
    <xf numFmtId="164" fontId="29" fillId="2" borderId="79" xfId="55" applyFont="true" applyBorder="true" applyAlignment="true" applyProtection="false">
      <alignment horizontal="right" vertical="bottom" textRotation="0" wrapText="false" indent="0" shrinkToFit="false"/>
      <protection locked="true" hidden="false"/>
    </xf>
    <xf numFmtId="164" fontId="29" fillId="2" borderId="65" xfId="55" applyFont="true" applyBorder="true" applyAlignment="true" applyProtection="false">
      <alignment horizontal="right" vertical="bottom" textRotation="0" wrapText="false" indent="0" shrinkToFit="false"/>
      <protection locked="true" hidden="false"/>
    </xf>
    <xf numFmtId="164" fontId="29" fillId="2" borderId="36" xfId="55" applyFont="true" applyBorder="true" applyAlignment="true" applyProtection="false">
      <alignment horizontal="right" vertical="bottom" textRotation="0" wrapText="false" indent="0" shrinkToFit="false"/>
      <protection locked="true" hidden="false"/>
    </xf>
    <xf numFmtId="164" fontId="29" fillId="0" borderId="38" xfId="55" applyFont="true" applyBorder="true" applyAlignment="true" applyProtection="false">
      <alignment horizontal="left" vertical="bottom" textRotation="0" wrapText="false" indent="0" shrinkToFit="false"/>
      <protection locked="true" hidden="false"/>
    </xf>
    <xf numFmtId="164" fontId="29" fillId="0" borderId="36" xfId="55" applyFont="true" applyBorder="true" applyAlignment="true" applyProtection="false">
      <alignment horizontal="right" vertical="bottom" textRotation="0" wrapText="false" indent="0" shrinkToFit="false"/>
      <protection locked="true" hidden="false"/>
    </xf>
    <xf numFmtId="164" fontId="29" fillId="0" borderId="68" xfId="55" applyFont="true" applyBorder="true" applyAlignment="true" applyProtection="false">
      <alignment horizontal="right" vertical="bottom" textRotation="0" wrapText="false" indent="0" shrinkToFit="false"/>
      <protection locked="true" hidden="false"/>
    </xf>
    <xf numFmtId="164" fontId="29" fillId="2" borderId="72" xfId="55" applyFont="true" applyBorder="true" applyAlignment="true" applyProtection="false">
      <alignment horizontal="left" vertical="bottom" textRotation="0" wrapText="false" indent="0" shrinkToFit="false"/>
      <protection locked="true" hidden="false"/>
    </xf>
    <xf numFmtId="164" fontId="29" fillId="2" borderId="77" xfId="55" applyFont="true" applyBorder="true" applyAlignment="true" applyProtection="false">
      <alignment horizontal="right" vertical="bottom" textRotation="0" wrapText="false" indent="0" shrinkToFit="false"/>
      <protection locked="true" hidden="false"/>
    </xf>
    <xf numFmtId="164" fontId="29" fillId="2" borderId="67" xfId="55" applyFont="true" applyBorder="true" applyAlignment="true" applyProtection="false">
      <alignment horizontal="right" vertical="bottom" textRotation="0" wrapText="false" indent="0" shrinkToFit="false"/>
      <protection locked="true" hidden="false"/>
    </xf>
    <xf numFmtId="164" fontId="29" fillId="2" borderId="61" xfId="55" applyFont="true" applyBorder="true" applyAlignment="true" applyProtection="false">
      <alignment horizontal="right" vertical="bottom" textRotation="0" wrapText="false" indent="0" shrinkToFit="false"/>
      <protection locked="true" hidden="false"/>
    </xf>
    <xf numFmtId="164" fontId="29" fillId="2" borderId="68" xfId="55" applyFont="true" applyBorder="true" applyAlignment="true" applyProtection="false">
      <alignment horizontal="right" vertical="bottom" textRotation="0" wrapText="false" indent="0" shrinkToFit="false"/>
      <protection locked="true" hidden="false"/>
    </xf>
    <xf numFmtId="164" fontId="44" fillId="0" borderId="0" xfId="55" applyFont="true" applyBorder="false" applyAlignment="false" applyProtection="false">
      <alignment horizontal="general" vertical="bottom" textRotation="0" wrapText="false" indent="0" shrinkToFit="false"/>
      <protection locked="true" hidden="false"/>
    </xf>
    <xf numFmtId="164" fontId="29" fillId="12" borderId="48" xfId="55" applyFont="true" applyBorder="true" applyAlignment="true" applyProtection="false">
      <alignment horizontal="left" vertical="bottom" textRotation="0" wrapText="true" indent="0" shrinkToFit="false"/>
      <protection locked="true" hidden="false"/>
    </xf>
    <xf numFmtId="164" fontId="29" fillId="2" borderId="37" xfId="55" applyFont="true" applyBorder="true" applyAlignment="true" applyProtection="false">
      <alignment horizontal="left" vertical="bottom" textRotation="0" wrapText="false" indent="0" shrinkToFit="false"/>
      <protection locked="true" hidden="false"/>
    </xf>
    <xf numFmtId="164" fontId="29" fillId="2" borderId="38" xfId="55" applyFont="true" applyBorder="true" applyAlignment="true" applyProtection="false">
      <alignment horizontal="right" vertical="bottom" textRotation="0" wrapText="false" indent="0" shrinkToFit="false"/>
      <protection locked="true" hidden="false"/>
    </xf>
    <xf numFmtId="164" fontId="29" fillId="2" borderId="39" xfId="55" applyFont="true" applyBorder="true" applyAlignment="true" applyProtection="false">
      <alignment horizontal="right" vertical="bottom" textRotation="0" wrapText="false" indent="0" shrinkToFit="false"/>
      <protection locked="true" hidden="false"/>
    </xf>
    <xf numFmtId="164" fontId="45" fillId="0" borderId="54" xfId="55" applyFont="true" applyBorder="true" applyAlignment="true" applyProtection="false">
      <alignment horizontal="left" vertical="bottom" textRotation="0" wrapText="false" indent="0" shrinkToFit="false"/>
      <protection locked="true" hidden="false"/>
    </xf>
    <xf numFmtId="164" fontId="29" fillId="0" borderId="54" xfId="55" applyFont="true" applyBorder="true" applyAlignment="true" applyProtection="false">
      <alignment horizontal="right" vertical="bottom" textRotation="0" wrapText="false" indent="0" shrinkToFit="false"/>
      <protection locked="true" hidden="false"/>
    </xf>
    <xf numFmtId="164" fontId="29" fillId="0" borderId="69" xfId="55" applyFont="true" applyBorder="true" applyAlignment="true" applyProtection="false">
      <alignment horizontal="right" vertical="bottom" textRotation="0" wrapText="false" indent="0" shrinkToFit="false"/>
      <protection locked="true" hidden="false"/>
    </xf>
    <xf numFmtId="164" fontId="29" fillId="0" borderId="76" xfId="55" applyFont="true" applyBorder="true" applyAlignment="true" applyProtection="false">
      <alignment horizontal="right" vertical="bottom" textRotation="0" wrapText="false" indent="0" shrinkToFit="false"/>
      <protection locked="true" hidden="false"/>
    </xf>
    <xf numFmtId="164" fontId="45" fillId="0" borderId="70" xfId="55" applyFont="true" applyBorder="true" applyAlignment="false" applyProtection="false">
      <alignment horizontal="general" vertical="bottom" textRotation="0" wrapText="false" indent="0" shrinkToFit="false"/>
      <protection locked="true" hidden="false"/>
    </xf>
    <xf numFmtId="164" fontId="29" fillId="2" borderId="38" xfId="55" applyFont="true" applyBorder="true" applyAlignment="true" applyProtection="false">
      <alignment horizontal="left" vertical="bottom" textRotation="0" wrapText="false" indent="0" shrinkToFit="false"/>
      <protection locked="true" hidden="false"/>
    </xf>
    <xf numFmtId="164" fontId="46" fillId="0" borderId="0" xfId="55" applyFont="true" applyBorder="true" applyAlignment="true" applyProtection="false">
      <alignment horizontal="general" vertical="bottom" textRotation="0" wrapText="false" indent="0" shrinkToFit="false"/>
      <protection locked="true" hidden="false"/>
    </xf>
    <xf numFmtId="164" fontId="47" fillId="20" borderId="20" xfId="55" applyFont="true" applyBorder="true" applyAlignment="true" applyProtection="false">
      <alignment horizontal="left" vertical="center" textRotation="0" wrapText="false" indent="0" shrinkToFit="false"/>
      <protection locked="true" hidden="false"/>
    </xf>
    <xf numFmtId="164" fontId="47" fillId="20" borderId="21" xfId="55" applyFont="true" applyBorder="true" applyAlignment="true" applyProtection="false">
      <alignment horizontal="left" vertical="center" textRotation="0" wrapText="false" indent="0" shrinkToFit="false"/>
      <protection locked="true" hidden="false"/>
    </xf>
    <xf numFmtId="164" fontId="33" fillId="16" borderId="45" xfId="55" applyFont="true" applyBorder="true" applyAlignment="true" applyProtection="false">
      <alignment horizontal="general" vertical="center" textRotation="0" wrapText="false" indent="0" shrinkToFit="false"/>
      <protection locked="true" hidden="false"/>
    </xf>
    <xf numFmtId="164" fontId="33" fillId="16" borderId="25" xfId="55" applyFont="true" applyBorder="true" applyAlignment="true" applyProtection="false">
      <alignment horizontal="general" vertical="center" textRotation="0" wrapText="false" indent="0" shrinkToFit="false"/>
      <protection locked="true" hidden="false"/>
    </xf>
    <xf numFmtId="164" fontId="33" fillId="16" borderId="26" xfId="55" applyFont="true" applyBorder="true" applyAlignment="true" applyProtection="false">
      <alignment horizontal="general" vertical="center" textRotation="0" wrapText="false" indent="0" shrinkToFit="false"/>
      <protection locked="true" hidden="false"/>
    </xf>
    <xf numFmtId="164" fontId="33" fillId="16" borderId="55" xfId="55" applyFont="true" applyBorder="true" applyAlignment="true" applyProtection="false">
      <alignment horizontal="general" vertical="center" textRotation="0" wrapText="false" indent="0" shrinkToFit="false"/>
      <protection locked="true" hidden="false"/>
    </xf>
    <xf numFmtId="164" fontId="33" fillId="21" borderId="59" xfId="55" applyFont="true" applyBorder="true" applyAlignment="true" applyProtection="false">
      <alignment horizontal="general" vertical="center" textRotation="0" wrapText="false" indent="0" shrinkToFit="false"/>
      <protection locked="true" hidden="false"/>
    </xf>
    <xf numFmtId="165" fontId="28" fillId="21" borderId="65" xfId="55" applyFont="true" applyBorder="true" applyAlignment="true" applyProtection="false">
      <alignment horizontal="general" vertical="center" textRotation="0" wrapText="false" indent="0" shrinkToFit="false"/>
      <protection locked="true" hidden="false"/>
    </xf>
    <xf numFmtId="164" fontId="28" fillId="21" borderId="56" xfId="55" applyFont="true" applyBorder="true" applyAlignment="true" applyProtection="false">
      <alignment horizontal="general" vertical="center" textRotation="0" wrapText="false" indent="0" shrinkToFit="false"/>
      <protection locked="true" hidden="false"/>
    </xf>
    <xf numFmtId="164" fontId="29" fillId="11" borderId="79" xfId="55" applyFont="true" applyBorder="true" applyAlignment="true" applyProtection="false">
      <alignment horizontal="right" vertical="bottom" textRotation="0" wrapText="false" indent="0" shrinkToFit="false"/>
      <protection locked="true" hidden="false"/>
    </xf>
    <xf numFmtId="164" fontId="29" fillId="0" borderId="81" xfId="55" applyFont="true" applyBorder="true" applyAlignment="true" applyProtection="false">
      <alignment horizontal="left" vertical="bottom" textRotation="0" wrapText="false" indent="0" shrinkToFit="false"/>
      <protection locked="true" hidden="false"/>
    </xf>
    <xf numFmtId="164" fontId="29" fillId="0" borderId="71" xfId="55" applyFont="true" applyBorder="true" applyAlignment="true" applyProtection="false">
      <alignment horizontal="general" vertical="bottom" textRotation="0" wrapText="false" indent="0" shrinkToFit="false"/>
      <protection locked="true" hidden="false"/>
    </xf>
    <xf numFmtId="164" fontId="29" fillId="0" borderId="11" xfId="55" applyFont="true" applyBorder="true" applyAlignment="true" applyProtection="false">
      <alignment horizontal="right" vertical="bottom" textRotation="0" wrapText="false" indent="0" shrinkToFit="false"/>
      <protection locked="true" hidden="false"/>
    </xf>
    <xf numFmtId="164" fontId="29" fillId="2" borderId="30" xfId="55" applyFont="true" applyBorder="true" applyAlignment="true" applyProtection="false">
      <alignment horizontal="left" vertical="bottom" textRotation="0" wrapText="false" indent="0" shrinkToFit="false"/>
      <protection locked="true" hidden="false"/>
    </xf>
    <xf numFmtId="164" fontId="29" fillId="2" borderId="30" xfId="55" applyFont="true" applyBorder="true" applyAlignment="true" applyProtection="false">
      <alignment horizontal="right" vertical="bottom" textRotation="0" wrapText="false" indent="0" shrinkToFit="false"/>
      <protection locked="true" hidden="false"/>
    </xf>
    <xf numFmtId="164" fontId="29" fillId="2" borderId="43" xfId="55" applyFont="true" applyBorder="true" applyAlignment="true" applyProtection="false">
      <alignment horizontal="right" vertical="bottom" textRotation="0" wrapText="false" indent="0" shrinkToFit="false"/>
      <protection locked="true" hidden="false"/>
    </xf>
    <xf numFmtId="164" fontId="29" fillId="0" borderId="15" xfId="55" applyFont="true" applyBorder="true" applyAlignment="false" applyProtection="false">
      <alignment horizontal="general" vertical="bottom" textRotation="0" wrapText="false" indent="0" shrinkToFit="false"/>
      <protection locked="true" hidden="false"/>
    </xf>
    <xf numFmtId="164" fontId="29" fillId="21" borderId="48" xfId="55" applyFont="true" applyBorder="true" applyAlignment="true" applyProtection="false">
      <alignment horizontal="left" vertical="bottom" textRotation="0" wrapText="false" indent="0" shrinkToFit="false"/>
      <protection locked="true" hidden="false"/>
    </xf>
    <xf numFmtId="164" fontId="29" fillId="21" borderId="38" xfId="55" applyFont="true" applyBorder="true" applyAlignment="true" applyProtection="false">
      <alignment horizontal="general" vertical="bottom" textRotation="0" wrapText="false" indent="0" shrinkToFit="false"/>
      <protection locked="true" hidden="false"/>
    </xf>
    <xf numFmtId="164" fontId="29" fillId="21" borderId="38" xfId="55" applyFont="true" applyBorder="true" applyAlignment="true" applyProtection="false">
      <alignment horizontal="right" vertical="bottom" textRotation="0" wrapText="false" indent="0" shrinkToFit="false"/>
      <protection locked="true" hidden="false"/>
    </xf>
    <xf numFmtId="164" fontId="29" fillId="21" borderId="62" xfId="55" applyFont="true" applyBorder="true" applyAlignment="true" applyProtection="false">
      <alignment horizontal="right" vertical="bottom" textRotation="0" wrapText="false" indent="0" shrinkToFit="false"/>
      <protection locked="true" hidden="false"/>
    </xf>
    <xf numFmtId="164" fontId="29" fillId="0" borderId="67" xfId="55" applyFont="true" applyBorder="true" applyAlignment="true" applyProtection="false">
      <alignment horizontal="general" vertical="bottom" textRotation="0" wrapText="false" indent="0" shrinkToFit="false"/>
      <protection locked="true" hidden="false"/>
    </xf>
    <xf numFmtId="164" fontId="45" fillId="0" borderId="67" xfId="55" applyFont="true" applyBorder="true" applyAlignment="false" applyProtection="false">
      <alignment horizontal="general" vertical="bottom" textRotation="0" wrapText="false" indent="0" shrinkToFit="false"/>
      <protection locked="true" hidden="false"/>
    </xf>
    <xf numFmtId="164" fontId="45" fillId="0" borderId="12" xfId="55" applyFont="true" applyBorder="true" applyAlignment="false" applyProtection="false">
      <alignment horizontal="general" vertical="bottom" textRotation="0" wrapText="false" indent="0" shrinkToFit="false"/>
      <protection locked="true" hidden="false"/>
    </xf>
    <xf numFmtId="164" fontId="31" fillId="6" borderId="14" xfId="55" applyFont="true" applyBorder="true" applyAlignment="true" applyProtection="false">
      <alignment horizontal="left" vertical="center" textRotation="0" wrapText="false" indent="0" shrinkToFit="false"/>
      <protection locked="true" hidden="false"/>
    </xf>
    <xf numFmtId="164" fontId="33" fillId="4" borderId="24" xfId="55" applyFont="true" applyBorder="true" applyAlignment="true" applyProtection="false">
      <alignment horizontal="general" vertical="center" textRotation="0" wrapText="false" indent="0" shrinkToFit="false"/>
      <protection locked="true" hidden="false"/>
    </xf>
    <xf numFmtId="164" fontId="33" fillId="4" borderId="25" xfId="55" applyFont="true" applyBorder="true" applyAlignment="true" applyProtection="false">
      <alignment horizontal="general" vertical="center" textRotation="0" wrapText="false" indent="0" shrinkToFit="false"/>
      <protection locked="true" hidden="false"/>
    </xf>
    <xf numFmtId="164" fontId="33" fillId="4" borderId="26" xfId="55" applyFont="true" applyBorder="true" applyAlignment="true" applyProtection="false">
      <alignment horizontal="general" vertical="center" textRotation="0" wrapText="false" indent="0" shrinkToFit="false"/>
      <protection locked="true" hidden="false"/>
    </xf>
    <xf numFmtId="164" fontId="33" fillId="4" borderId="27" xfId="55" applyFont="true" applyBorder="true" applyAlignment="true" applyProtection="false">
      <alignment horizontal="general" vertical="center" textRotation="0" wrapText="false" indent="0" shrinkToFit="false"/>
      <protection locked="true" hidden="false"/>
    </xf>
    <xf numFmtId="164" fontId="33" fillId="4" borderId="29" xfId="55" applyFont="true" applyBorder="true" applyAlignment="true" applyProtection="false">
      <alignment horizontal="general" vertical="center" textRotation="0" wrapText="false" indent="0" shrinkToFit="false"/>
      <protection locked="true" hidden="false"/>
    </xf>
    <xf numFmtId="165" fontId="28" fillId="4" borderId="30" xfId="55" applyFont="true" applyBorder="true" applyAlignment="true" applyProtection="false">
      <alignment horizontal="general" vertical="center" textRotation="0" wrapText="false" indent="0" shrinkToFit="false"/>
      <protection locked="true" hidden="false"/>
    </xf>
    <xf numFmtId="165" fontId="28" fillId="4" borderId="31" xfId="55" applyFont="true" applyBorder="true" applyAlignment="true" applyProtection="false">
      <alignment horizontal="general" vertical="center" textRotation="0" wrapText="false" indent="0" shrinkToFit="false"/>
      <protection locked="true" hidden="false"/>
    </xf>
    <xf numFmtId="164" fontId="28" fillId="4" borderId="43" xfId="55" applyFont="true" applyBorder="true" applyAlignment="true" applyProtection="false">
      <alignment horizontal="general" vertical="center" textRotation="0" wrapText="false" indent="0" shrinkToFit="false"/>
      <protection locked="true" hidden="false"/>
    </xf>
    <xf numFmtId="164" fontId="29" fillId="0" borderId="80" xfId="55" applyFont="true" applyBorder="true" applyAlignment="false" applyProtection="false">
      <alignment horizontal="general" vertical="bottom" textRotation="0" wrapText="false" indent="0" shrinkToFit="false"/>
      <protection locked="true" hidden="false"/>
    </xf>
    <xf numFmtId="164" fontId="29" fillId="2" borderId="38" xfId="55" applyFont="true" applyBorder="true" applyAlignment="false" applyProtection="false">
      <alignment horizontal="general" vertical="bottom" textRotation="0" wrapText="false" indent="0" shrinkToFit="false"/>
      <protection locked="true" hidden="false"/>
    </xf>
    <xf numFmtId="164" fontId="29" fillId="0" borderId="53" xfId="55" applyFont="true" applyBorder="true" applyAlignment="false" applyProtection="false">
      <alignment horizontal="general" vertical="bottom" textRotation="0" wrapText="false" indent="0" shrinkToFit="false"/>
      <protection locked="true" hidden="false"/>
    </xf>
    <xf numFmtId="164" fontId="29" fillId="0" borderId="17" xfId="55" applyFont="true" applyBorder="true" applyAlignment="true" applyProtection="false">
      <alignment horizontal="right" vertical="bottom" textRotation="0" wrapText="false" indent="0" shrinkToFit="false"/>
      <protection locked="true" hidden="false"/>
    </xf>
    <xf numFmtId="164" fontId="29" fillId="0" borderId="43" xfId="55" applyFont="true" applyBorder="true" applyAlignment="true" applyProtection="false">
      <alignment horizontal="right" vertical="bottom" textRotation="0" wrapText="false" indent="0" shrinkToFit="false"/>
      <protection locked="true" hidden="false"/>
    </xf>
    <xf numFmtId="164" fontId="29" fillId="0" borderId="53" xfId="55" applyFont="true" applyBorder="true" applyAlignment="true" applyProtection="false">
      <alignment horizontal="left" vertical="bottom" textRotation="0" wrapText="false" indent="0" shrinkToFit="false"/>
      <protection locked="true" hidden="false"/>
    </xf>
    <xf numFmtId="164" fontId="29" fillId="0" borderId="69" xfId="55" applyFont="true" applyBorder="true" applyAlignment="true" applyProtection="false">
      <alignment horizontal="general" vertical="bottom" textRotation="0" wrapText="false" indent="0" shrinkToFit="false"/>
      <protection locked="true" hidden="false"/>
    </xf>
    <xf numFmtId="164" fontId="29" fillId="0" borderId="54" xfId="55" applyFont="true" applyBorder="true" applyAlignment="true" applyProtection="false">
      <alignment horizontal="general" vertical="bottom" textRotation="0" wrapText="false" indent="0" shrinkToFit="false"/>
      <protection locked="true" hidden="false"/>
    </xf>
    <xf numFmtId="164" fontId="45" fillId="0" borderId="69" xfId="55" applyFont="true" applyBorder="true" applyAlignment="false" applyProtection="false">
      <alignment horizontal="general" vertical="bottom" textRotation="0" wrapText="false" indent="0" shrinkToFit="false"/>
      <protection locked="true" hidden="false"/>
    </xf>
    <xf numFmtId="164" fontId="45" fillId="0" borderId="18" xfId="55" applyFont="true" applyBorder="true" applyAlignment="false" applyProtection="false">
      <alignment horizontal="general" vertical="bottom" textRotation="0" wrapText="false" indent="0" shrinkToFit="false"/>
      <protection locked="true" hidden="false"/>
    </xf>
    <xf numFmtId="164" fontId="47" fillId="22" borderId="19" xfId="55" applyFont="true" applyBorder="true" applyAlignment="true" applyProtection="false">
      <alignment horizontal="left" vertical="center" textRotation="0" wrapText="false" indent="0" shrinkToFit="false"/>
      <protection locked="true" hidden="false"/>
    </xf>
    <xf numFmtId="164" fontId="47" fillId="22" borderId="20" xfId="55" applyFont="true" applyBorder="true" applyAlignment="true" applyProtection="false">
      <alignment horizontal="left" vertical="center" textRotation="0" wrapText="false" indent="0" shrinkToFit="false"/>
      <protection locked="true" hidden="false"/>
    </xf>
    <xf numFmtId="164" fontId="47" fillId="22" borderId="21" xfId="55" applyFont="true" applyBorder="true" applyAlignment="true" applyProtection="false">
      <alignment horizontal="left" vertical="center" textRotation="0" wrapText="false" indent="0" shrinkToFit="false"/>
      <protection locked="true" hidden="false"/>
    </xf>
    <xf numFmtId="164" fontId="48" fillId="22" borderId="20" xfId="55" applyFont="true" applyBorder="true" applyAlignment="true" applyProtection="false">
      <alignment horizontal="left" vertical="center" textRotation="0" wrapText="false" indent="0" shrinkToFit="false"/>
      <protection locked="true" hidden="false"/>
    </xf>
    <xf numFmtId="164" fontId="48" fillId="22" borderId="21" xfId="55" applyFont="true" applyBorder="true" applyAlignment="true" applyProtection="false">
      <alignment horizontal="left" vertical="center" textRotation="0" wrapText="false" indent="0" shrinkToFit="false"/>
      <protection locked="true" hidden="false"/>
    </xf>
    <xf numFmtId="164" fontId="49" fillId="22" borderId="24" xfId="55" applyFont="true" applyBorder="true" applyAlignment="true" applyProtection="false">
      <alignment horizontal="general" vertical="center" textRotation="0" wrapText="false" indent="0" shrinkToFit="false"/>
      <protection locked="true" hidden="false"/>
    </xf>
    <xf numFmtId="164" fontId="49" fillId="22" borderId="25" xfId="55" applyFont="true" applyBorder="true" applyAlignment="true" applyProtection="false">
      <alignment horizontal="general" vertical="center" textRotation="0" wrapText="false" indent="0" shrinkToFit="false"/>
      <protection locked="true" hidden="false"/>
    </xf>
    <xf numFmtId="164" fontId="49" fillId="22" borderId="26" xfId="55" applyFont="true" applyBorder="true" applyAlignment="true" applyProtection="false">
      <alignment horizontal="general" vertical="center" textRotation="0" wrapText="false" indent="0" shrinkToFit="false"/>
      <protection locked="true" hidden="false"/>
    </xf>
    <xf numFmtId="164" fontId="49" fillId="22" borderId="27" xfId="55" applyFont="true" applyBorder="true" applyAlignment="true" applyProtection="false">
      <alignment horizontal="general" vertical="center" textRotation="0" wrapText="false" indent="0" shrinkToFit="false"/>
      <protection locked="true" hidden="false"/>
    </xf>
    <xf numFmtId="164" fontId="33" fillId="13" borderId="23" xfId="55" applyFont="true" applyBorder="true" applyAlignment="true" applyProtection="false">
      <alignment horizontal="general" vertical="center" textRotation="0" wrapText="false" indent="0" shrinkToFit="false"/>
      <protection locked="true" hidden="false"/>
    </xf>
    <xf numFmtId="164" fontId="33" fillId="13" borderId="25" xfId="55" applyFont="true" applyBorder="true" applyAlignment="true" applyProtection="false">
      <alignment horizontal="general" vertical="center" textRotation="0" wrapText="false" indent="0" shrinkToFit="false"/>
      <protection locked="true" hidden="false"/>
    </xf>
    <xf numFmtId="164" fontId="33" fillId="13" borderId="26" xfId="55" applyFont="true" applyBorder="true" applyAlignment="true" applyProtection="false">
      <alignment horizontal="general" vertical="center" textRotation="0" wrapText="false" indent="0" shrinkToFit="false"/>
      <protection locked="true" hidden="false"/>
    </xf>
    <xf numFmtId="164" fontId="33" fillId="13" borderId="27" xfId="55" applyFont="true" applyBorder="true" applyAlignment="true" applyProtection="false">
      <alignment horizontal="general" vertical="center" textRotation="0" wrapText="false" indent="0" shrinkToFit="false"/>
      <protection locked="true" hidden="false"/>
    </xf>
    <xf numFmtId="164" fontId="28" fillId="23" borderId="29" xfId="55" applyFont="true" applyBorder="true" applyAlignment="true" applyProtection="false">
      <alignment horizontal="left" vertical="center" textRotation="0" wrapText="false" indent="0" shrinkToFit="false"/>
      <protection locked="true" hidden="false"/>
    </xf>
    <xf numFmtId="165" fontId="28" fillId="23" borderId="30" xfId="55" applyFont="true" applyBorder="true" applyAlignment="true" applyProtection="false">
      <alignment horizontal="general" vertical="center" textRotation="0" wrapText="false" indent="0" shrinkToFit="false"/>
      <protection locked="true" hidden="false"/>
    </xf>
    <xf numFmtId="165" fontId="28" fillId="23" borderId="31" xfId="55" applyFont="true" applyBorder="true" applyAlignment="true" applyProtection="false">
      <alignment horizontal="general" vertical="center" textRotation="0" wrapText="false" indent="0" shrinkToFit="false"/>
      <protection locked="true" hidden="false"/>
    </xf>
    <xf numFmtId="165" fontId="28" fillId="23" borderId="43" xfId="55" applyFont="true" applyBorder="true" applyAlignment="true" applyProtection="false">
      <alignment horizontal="general" vertical="center" textRotation="0" wrapText="false" indent="0" shrinkToFit="false"/>
      <protection locked="true" hidden="false"/>
    </xf>
    <xf numFmtId="164" fontId="33" fillId="13" borderId="53" xfId="55" applyFont="true" applyBorder="true" applyAlignment="true" applyProtection="false">
      <alignment horizontal="general" vertical="center" textRotation="0" wrapText="false" indent="0" shrinkToFit="false"/>
      <protection locked="true" hidden="false"/>
    </xf>
    <xf numFmtId="165" fontId="28" fillId="13" borderId="54" xfId="55" applyFont="true" applyBorder="true" applyAlignment="true" applyProtection="false">
      <alignment horizontal="general" vertical="center" textRotation="0" wrapText="false" indent="0" shrinkToFit="false"/>
      <protection locked="true" hidden="false"/>
    </xf>
    <xf numFmtId="165" fontId="28" fillId="13" borderId="69" xfId="55" applyFont="true" applyBorder="true" applyAlignment="true" applyProtection="false">
      <alignment horizontal="general" vertical="center" textRotation="0" wrapText="false" indent="0" shrinkToFit="false"/>
      <protection locked="true" hidden="false"/>
    </xf>
    <xf numFmtId="164" fontId="28" fillId="13" borderId="76" xfId="55" applyFont="true" applyBorder="true" applyAlignment="true" applyProtection="false">
      <alignment horizontal="general" vertical="center" textRotation="0" wrapText="false" indent="0" shrinkToFit="false"/>
      <protection locked="true" hidden="false"/>
    </xf>
    <xf numFmtId="164" fontId="28" fillId="13" borderId="70" xfId="55" applyFont="true" applyBorder="true" applyAlignment="true" applyProtection="false">
      <alignment horizontal="general" vertical="center" textRotation="0" wrapText="false" indent="0" shrinkToFit="false"/>
      <protection locked="true" hidden="false"/>
    </xf>
    <xf numFmtId="164" fontId="29" fillId="0" borderId="81" xfId="55" applyFont="true" applyBorder="true" applyAlignment="false" applyProtection="false">
      <alignment horizontal="general" vertical="bottom" textRotation="0" wrapText="false" indent="0" shrinkToFit="false"/>
      <protection locked="true" hidden="false"/>
    </xf>
    <xf numFmtId="164" fontId="29" fillId="0" borderId="67" xfId="55" applyFont="true" applyBorder="true" applyAlignment="false" applyProtection="false">
      <alignment horizontal="general" vertical="bottom" textRotation="0" wrapText="false" indent="0" shrinkToFit="false"/>
      <protection locked="true" hidden="false"/>
    </xf>
    <xf numFmtId="164" fontId="29" fillId="0" borderId="63" xfId="55" applyFont="true" applyBorder="true" applyAlignment="false" applyProtection="false">
      <alignment horizontal="general" vertical="bottom" textRotation="0" wrapText="false" indent="0" shrinkToFit="false"/>
      <protection locked="true" hidden="false"/>
    </xf>
    <xf numFmtId="164" fontId="29" fillId="0" borderId="68" xfId="55" applyFont="true" applyBorder="true" applyAlignment="false" applyProtection="false">
      <alignment horizontal="general" vertical="bottom" textRotation="0" wrapText="false" indent="0" shrinkToFit="false"/>
      <protection locked="true" hidden="false"/>
    </xf>
    <xf numFmtId="164" fontId="29" fillId="23" borderId="38" xfId="55" applyFont="true" applyBorder="true" applyAlignment="false" applyProtection="false">
      <alignment horizontal="general" vertical="bottom" textRotation="0" wrapText="false" indent="0" shrinkToFit="false"/>
      <protection locked="true" hidden="false"/>
    </xf>
    <xf numFmtId="164" fontId="29" fillId="23" borderId="49" xfId="55" applyFont="true" applyBorder="true" applyAlignment="false" applyProtection="false">
      <alignment horizontal="general" vertical="bottom" textRotation="0" wrapText="false" indent="0" shrinkToFit="false"/>
      <protection locked="true" hidden="false"/>
    </xf>
    <xf numFmtId="164" fontId="29" fillId="23" borderId="36" xfId="55" applyFont="true" applyBorder="true" applyAlignment="true" applyProtection="false">
      <alignment horizontal="right" vertical="bottom" textRotation="0" wrapText="false" indent="0" shrinkToFit="false"/>
      <protection locked="true" hidden="false"/>
    </xf>
    <xf numFmtId="164" fontId="29" fillId="13" borderId="60" xfId="55" applyFont="true" applyBorder="true" applyAlignment="true" applyProtection="false">
      <alignment horizontal="general" vertical="center" textRotation="0" wrapText="false" indent="0" shrinkToFit="false"/>
      <protection locked="true" hidden="false"/>
    </xf>
    <xf numFmtId="164" fontId="29" fillId="13" borderId="65" xfId="55" applyFont="true" applyBorder="true" applyAlignment="true" applyProtection="false">
      <alignment horizontal="general" vertical="center" textRotation="0" wrapText="false" indent="0" shrinkToFit="false"/>
      <protection locked="true" hidden="false"/>
    </xf>
    <xf numFmtId="164" fontId="29" fillId="13" borderId="59" xfId="55" applyFont="true" applyBorder="true" applyAlignment="true" applyProtection="false">
      <alignment horizontal="general" vertical="center" textRotation="0" wrapText="false" indent="0" shrinkToFit="false"/>
      <protection locked="true" hidden="false"/>
    </xf>
    <xf numFmtId="164" fontId="29" fillId="13" borderId="61" xfId="55" applyFont="true" applyBorder="true" applyAlignment="true" applyProtection="false">
      <alignment horizontal="general" vertical="center" textRotation="0" wrapText="false" indent="0" shrinkToFit="false"/>
      <protection locked="true" hidden="false"/>
    </xf>
    <xf numFmtId="164" fontId="29" fillId="0" borderId="49" xfId="55" applyFont="true" applyBorder="true" applyAlignment="false" applyProtection="false">
      <alignment horizontal="general" vertical="bottom" textRotation="0" wrapText="false" indent="0" shrinkToFit="false"/>
      <protection locked="true" hidden="false"/>
    </xf>
    <xf numFmtId="164" fontId="29" fillId="0" borderId="38" xfId="55" applyFont="true" applyBorder="true" applyAlignment="false" applyProtection="false">
      <alignment horizontal="general" vertical="bottom" textRotation="0" wrapText="false" indent="0" shrinkToFit="false"/>
      <protection locked="true" hidden="false"/>
    </xf>
    <xf numFmtId="164" fontId="29" fillId="0" borderId="48" xfId="55" applyFont="true" applyBorder="true" applyAlignment="false" applyProtection="false">
      <alignment horizontal="general" vertical="bottom" textRotation="0" wrapText="false" indent="0" shrinkToFit="false"/>
      <protection locked="true" hidden="false"/>
    </xf>
    <xf numFmtId="164" fontId="29" fillId="0" borderId="36" xfId="55" applyFont="true" applyBorder="true" applyAlignment="false" applyProtection="false">
      <alignment horizontal="general" vertical="bottom" textRotation="0" wrapText="false" indent="0" shrinkToFit="false"/>
      <protection locked="true" hidden="false"/>
    </xf>
    <xf numFmtId="164" fontId="29" fillId="13" borderId="0" xfId="55" applyFont="true" applyBorder="true" applyAlignment="true" applyProtection="false">
      <alignment horizontal="general" vertical="center" textRotation="0" wrapText="false" indent="0" shrinkToFit="false"/>
      <protection locked="true" hidden="false"/>
    </xf>
    <xf numFmtId="164" fontId="29" fillId="13" borderId="67" xfId="55" applyFont="true" applyBorder="true" applyAlignment="true" applyProtection="false">
      <alignment horizontal="general" vertical="center" textRotation="0" wrapText="false" indent="0" shrinkToFit="false"/>
      <protection locked="true" hidden="false"/>
    </xf>
    <xf numFmtId="164" fontId="29" fillId="13" borderId="63" xfId="55" applyFont="true" applyBorder="true" applyAlignment="true" applyProtection="false">
      <alignment horizontal="general" vertical="center" textRotation="0" wrapText="false" indent="0" shrinkToFit="false"/>
      <protection locked="true" hidden="false"/>
    </xf>
    <xf numFmtId="164" fontId="29" fillId="13" borderId="68" xfId="55" applyFont="true" applyBorder="true" applyAlignment="true" applyProtection="false">
      <alignment horizontal="general" vertical="center" textRotation="0" wrapText="false" indent="0" shrinkToFit="false"/>
      <protection locked="true" hidden="false"/>
    </xf>
    <xf numFmtId="164" fontId="29" fillId="0" borderId="60" xfId="55" applyFont="true" applyBorder="true" applyAlignment="false" applyProtection="false">
      <alignment horizontal="general" vertical="bottom" textRotation="0" wrapText="false" indent="0" shrinkToFit="false"/>
      <protection locked="true" hidden="false"/>
    </xf>
    <xf numFmtId="164" fontId="29" fillId="0" borderId="65" xfId="55" applyFont="true" applyBorder="true" applyAlignment="false" applyProtection="false">
      <alignment horizontal="general" vertical="bottom" textRotation="0" wrapText="false" indent="0" shrinkToFit="false"/>
      <protection locked="true" hidden="false"/>
    </xf>
    <xf numFmtId="164" fontId="29" fillId="0" borderId="59" xfId="55" applyFont="true" applyBorder="true" applyAlignment="false" applyProtection="false">
      <alignment horizontal="general" vertical="bottom" textRotation="0" wrapText="false" indent="0" shrinkToFit="false"/>
      <protection locked="true" hidden="false"/>
    </xf>
    <xf numFmtId="164" fontId="29" fillId="0" borderId="61" xfId="55" applyFont="true" applyBorder="true" applyAlignment="false" applyProtection="false">
      <alignment horizontal="general" vertical="bottom" textRotation="0" wrapText="false" indent="0" shrinkToFit="false"/>
      <protection locked="true" hidden="false"/>
    </xf>
    <xf numFmtId="164" fontId="29" fillId="13" borderId="49" xfId="55" applyFont="true" applyBorder="true" applyAlignment="true" applyProtection="false">
      <alignment horizontal="general" vertical="center" textRotation="0" wrapText="false" indent="0" shrinkToFit="false"/>
      <protection locked="true" hidden="false"/>
    </xf>
    <xf numFmtId="164" fontId="29" fillId="13" borderId="38" xfId="55" applyFont="true" applyBorder="true" applyAlignment="true" applyProtection="false">
      <alignment horizontal="general" vertical="center" textRotation="0" wrapText="false" indent="0" shrinkToFit="false"/>
      <protection locked="true" hidden="false"/>
    </xf>
    <xf numFmtId="164" fontId="29" fillId="13" borderId="48" xfId="55" applyFont="true" applyBorder="true" applyAlignment="true" applyProtection="false">
      <alignment horizontal="general" vertical="center" textRotation="0" wrapText="false" indent="0" shrinkToFit="false"/>
      <protection locked="true" hidden="false"/>
    </xf>
    <xf numFmtId="164" fontId="29" fillId="13" borderId="36" xfId="55" applyFont="true" applyBorder="true" applyAlignment="true" applyProtection="false">
      <alignment horizontal="general" vertical="center" textRotation="0" wrapText="false" indent="0" shrinkToFit="false"/>
      <protection locked="true" hidden="false"/>
    </xf>
    <xf numFmtId="164" fontId="29" fillId="0" borderId="49" xfId="55" applyFont="true" applyBorder="true" applyAlignment="true" applyProtection="false">
      <alignment horizontal="right" vertical="bottom" textRotation="0" wrapText="false" indent="0" shrinkToFit="false"/>
      <protection locked="true" hidden="false"/>
    </xf>
    <xf numFmtId="164" fontId="29" fillId="23" borderId="33" xfId="55" applyFont="true" applyBorder="true" applyAlignment="false" applyProtection="false">
      <alignment horizontal="general" vertical="bottom" textRotation="0" wrapText="false" indent="0" shrinkToFit="false"/>
      <protection locked="true" hidden="false"/>
    </xf>
    <xf numFmtId="164" fontId="29" fillId="23" borderId="51" xfId="55" applyFont="true" applyBorder="true" applyAlignment="false" applyProtection="false">
      <alignment horizontal="general" vertical="bottom" textRotation="0" wrapText="false" indent="0" shrinkToFit="false"/>
      <protection locked="true" hidden="false"/>
    </xf>
    <xf numFmtId="164" fontId="29" fillId="23" borderId="35" xfId="55" applyFont="true" applyBorder="true" applyAlignment="true" applyProtection="false">
      <alignment horizontal="right" vertical="bottom" textRotation="0" wrapText="false" indent="0" shrinkToFit="false"/>
      <protection locked="true" hidden="false"/>
    </xf>
    <xf numFmtId="164" fontId="29" fillId="0" borderId="72" xfId="55" applyFont="true" applyBorder="true" applyAlignment="false" applyProtection="false">
      <alignment horizontal="general" vertical="bottom" textRotation="0" wrapText="false" indent="0" shrinkToFit="false"/>
      <protection locked="true" hidden="false"/>
    </xf>
    <xf numFmtId="164" fontId="40" fillId="0" borderId="15" xfId="55" applyFont="true" applyBorder="true" applyAlignment="false" applyProtection="false">
      <alignment horizontal="general" vertical="bottom" textRotation="0" wrapText="false" indent="0" shrinkToFit="false"/>
      <protection locked="true" hidden="false"/>
    </xf>
    <xf numFmtId="164" fontId="29" fillId="0" borderId="77" xfId="55" applyFont="true" applyBorder="true" applyAlignment="false" applyProtection="false">
      <alignment horizontal="general" vertical="bottom" textRotation="0" wrapText="false" indent="0" shrinkToFit="false"/>
      <protection locked="true" hidden="false"/>
    </xf>
    <xf numFmtId="164" fontId="29" fillId="23" borderId="38" xfId="55" applyFont="true" applyBorder="true" applyAlignment="true" applyProtection="false">
      <alignment horizontal="right" vertical="bottom" textRotation="0" wrapText="false" indent="0" shrinkToFit="false"/>
      <protection locked="true" hidden="false"/>
    </xf>
    <xf numFmtId="164" fontId="29" fillId="23" borderId="51" xfId="55" applyFont="true" applyBorder="true" applyAlignment="true" applyProtection="false">
      <alignment horizontal="right" vertical="bottom" textRotation="0" wrapText="false" indent="0" shrinkToFit="false"/>
      <protection locked="true" hidden="false"/>
    </xf>
    <xf numFmtId="164" fontId="29" fillId="13" borderId="82" xfId="55" applyFont="true" applyBorder="true" applyAlignment="true" applyProtection="false">
      <alignment horizontal="general" vertical="center" textRotation="0" wrapText="false" indent="0" shrinkToFit="false"/>
      <protection locked="true" hidden="false"/>
    </xf>
    <xf numFmtId="164" fontId="29" fillId="13" borderId="30" xfId="55" applyFont="true" applyBorder="true" applyAlignment="true" applyProtection="false">
      <alignment horizontal="general" vertical="center" textRotation="0" wrapText="false" indent="0" shrinkToFit="false"/>
      <protection locked="true" hidden="false"/>
    </xf>
    <xf numFmtId="164" fontId="29" fillId="13" borderId="57" xfId="55" applyFont="true" applyBorder="true" applyAlignment="true" applyProtection="false">
      <alignment horizontal="general" vertical="center" textRotation="0" wrapText="false" indent="0" shrinkToFit="false"/>
      <protection locked="true" hidden="false"/>
    </xf>
    <xf numFmtId="164" fontId="29" fillId="13" borderId="43" xfId="55" applyFont="true" applyBorder="true" applyAlignment="true" applyProtection="false">
      <alignment horizontal="general" vertical="center" textRotation="0" wrapText="false" indent="0" shrinkToFit="false"/>
      <protection locked="true" hidden="false"/>
    </xf>
    <xf numFmtId="164" fontId="29" fillId="23" borderId="49" xfId="55" applyFont="true" applyBorder="true" applyAlignment="true" applyProtection="false">
      <alignment horizontal="right" vertical="bottom" textRotation="0" wrapText="false" indent="0" shrinkToFit="false"/>
      <protection locked="true" hidden="false"/>
    </xf>
    <xf numFmtId="164" fontId="29" fillId="0" borderId="69" xfId="55" applyFont="true" applyBorder="true" applyAlignment="false" applyProtection="false">
      <alignment horizontal="general" vertical="bottom" textRotation="0" wrapText="false" indent="0" shrinkToFit="false"/>
      <protection locked="true" hidden="false"/>
    </xf>
    <xf numFmtId="164" fontId="29" fillId="0" borderId="30" xfId="55" applyFont="true" applyBorder="true" applyAlignment="false" applyProtection="false">
      <alignment horizontal="general" vertical="bottom" textRotation="0" wrapText="false" indent="0" shrinkToFit="false"/>
      <protection locked="true" hidden="false"/>
    </xf>
    <xf numFmtId="164" fontId="40" fillId="0" borderId="60" xfId="55"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1" fillId="4" borderId="23" xfId="0" applyFont="true" applyBorder="true" applyAlignment="true" applyProtection="false">
      <alignment horizontal="left" vertical="center" textRotation="0" wrapText="false" indent="0" shrinkToFit="false"/>
      <protection locked="true" hidden="false"/>
    </xf>
    <xf numFmtId="164" fontId="31" fillId="4" borderId="83" xfId="0" applyFont="true" applyBorder="true" applyAlignment="true" applyProtection="false">
      <alignment horizontal="left" vertical="center" textRotation="0" wrapText="false" indent="0" shrinkToFit="false"/>
      <protection locked="true" hidden="false"/>
    </xf>
    <xf numFmtId="164" fontId="34" fillId="0" borderId="5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4" borderId="52" xfId="0" applyFont="true" applyBorder="true" applyAlignment="true" applyProtection="false">
      <alignment horizontal="left" vertical="center" textRotation="0" wrapText="true" indent="0" shrinkToFit="false"/>
      <protection locked="true" hidden="false"/>
    </xf>
    <xf numFmtId="164" fontId="50" fillId="11" borderId="72" xfId="0" applyFont="true" applyBorder="true" applyAlignment="true" applyProtection="false">
      <alignment horizontal="center" vertical="center" textRotation="0" wrapText="true" indent="0" shrinkToFit="false"/>
      <protection locked="true" hidden="false"/>
    </xf>
    <xf numFmtId="164" fontId="50" fillId="11" borderId="71" xfId="0" applyFont="true" applyBorder="true" applyAlignment="true" applyProtection="false">
      <alignment horizontal="center" vertical="center" textRotation="0" wrapText="true" indent="0" shrinkToFit="false"/>
      <protection locked="true" hidden="false"/>
    </xf>
    <xf numFmtId="168" fontId="51" fillId="11" borderId="67" xfId="0" applyFont="true" applyBorder="true" applyAlignment="true" applyProtection="false">
      <alignment horizontal="center" vertical="center" textRotation="0" wrapText="true" indent="0" shrinkToFit="false"/>
      <protection locked="true" hidden="false"/>
    </xf>
    <xf numFmtId="168" fontId="51" fillId="11" borderId="68"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center" vertical="bottom" textRotation="0" wrapText="true" indent="0" shrinkToFit="false"/>
      <protection locked="true" hidden="false"/>
    </xf>
    <xf numFmtId="164" fontId="45" fillId="0" borderId="25" xfId="0" applyFont="true" applyBorder="true" applyAlignment="true" applyProtection="false">
      <alignment horizontal="general" vertical="bottom" textRotation="0" wrapText="true" indent="0" shrinkToFit="false"/>
      <protection locked="true" hidden="false"/>
    </xf>
    <xf numFmtId="164" fontId="45" fillId="0" borderId="25" xfId="0" applyFont="true" applyBorder="true" applyAlignment="true" applyProtection="false">
      <alignment horizontal="right" vertical="bottom" textRotation="0" wrapText="true" indent="0" shrinkToFit="false"/>
      <protection locked="true" hidden="false"/>
    </xf>
    <xf numFmtId="164" fontId="45" fillId="0" borderId="26" xfId="0" applyFont="true" applyBorder="true" applyAlignment="true" applyProtection="false">
      <alignment horizontal="right" vertical="bottom" textRotation="0" wrapText="true" indent="0" shrinkToFit="false"/>
      <protection locked="true" hidden="false"/>
    </xf>
    <xf numFmtId="164" fontId="45" fillId="0" borderId="27" xfId="0" applyFont="true" applyBorder="true" applyAlignment="true" applyProtection="false">
      <alignment horizontal="right" vertical="bottom" textRotation="0" wrapText="true" indent="0" shrinkToFit="false"/>
      <protection locked="true" hidden="false"/>
    </xf>
    <xf numFmtId="164" fontId="45" fillId="3" borderId="73" xfId="0" applyFont="true" applyBorder="true" applyAlignment="true" applyProtection="false">
      <alignment horizontal="center" vertical="bottom" textRotation="0" wrapText="true" indent="0" shrinkToFit="false"/>
      <protection locked="true" hidden="false"/>
    </xf>
    <xf numFmtId="164" fontId="45" fillId="3" borderId="38" xfId="0" applyFont="true" applyBorder="true" applyAlignment="true" applyProtection="false">
      <alignment horizontal="general" vertical="bottom" textRotation="0" wrapText="true" indent="0" shrinkToFit="false"/>
      <protection locked="true" hidden="false"/>
    </xf>
    <xf numFmtId="164" fontId="45" fillId="3" borderId="38" xfId="0" applyFont="true" applyBorder="true" applyAlignment="true" applyProtection="false">
      <alignment horizontal="right" vertical="bottom" textRotation="0" wrapText="true" indent="0" shrinkToFit="false"/>
      <protection locked="true" hidden="false"/>
    </xf>
    <xf numFmtId="164" fontId="45" fillId="3" borderId="38" xfId="0" applyFont="true" applyBorder="true" applyAlignment="true" applyProtection="false">
      <alignment horizontal="right" vertical="center" textRotation="0" wrapText="true" indent="0" shrinkToFit="false"/>
      <protection locked="true" hidden="false"/>
    </xf>
    <xf numFmtId="164" fontId="45" fillId="3" borderId="39" xfId="0" applyFont="true" applyBorder="true" applyAlignment="true" applyProtection="false">
      <alignment horizontal="right" vertical="center" textRotation="0" wrapText="true" indent="0" shrinkToFit="false"/>
      <protection locked="true" hidden="false"/>
    </xf>
    <xf numFmtId="164" fontId="45" fillId="3" borderId="36" xfId="0" applyFont="true" applyBorder="true" applyAlignment="true" applyProtection="false">
      <alignment horizontal="right" vertical="center" textRotation="0" wrapText="true" indent="0" shrinkToFit="false"/>
      <protection locked="true" hidden="false"/>
    </xf>
    <xf numFmtId="164" fontId="45" fillId="0" borderId="37" xfId="0" applyFont="true" applyBorder="true" applyAlignment="true" applyProtection="false">
      <alignment horizontal="center" vertical="bottom" textRotation="0" wrapText="true" indent="0" shrinkToFit="false"/>
      <protection locked="true" hidden="false"/>
    </xf>
    <xf numFmtId="164" fontId="45" fillId="0" borderId="38" xfId="0" applyFont="true" applyBorder="true" applyAlignment="true" applyProtection="false">
      <alignment horizontal="general" vertical="bottom" textRotation="0" wrapText="true" indent="0" shrinkToFit="false"/>
      <protection locked="true" hidden="false"/>
    </xf>
    <xf numFmtId="164" fontId="45" fillId="0" borderId="38" xfId="0" applyFont="true" applyBorder="true" applyAlignment="true" applyProtection="false">
      <alignment horizontal="right" vertical="bottom" textRotation="0" wrapText="true" indent="0" shrinkToFit="false"/>
      <protection locked="true" hidden="false"/>
    </xf>
    <xf numFmtId="164" fontId="45" fillId="0" borderId="39" xfId="0" applyFont="true" applyBorder="true" applyAlignment="true" applyProtection="false">
      <alignment horizontal="right" vertical="bottom" textRotation="0" wrapText="true" indent="0" shrinkToFit="false"/>
      <protection locked="true" hidden="false"/>
    </xf>
    <xf numFmtId="164" fontId="45" fillId="0" borderId="36" xfId="0" applyFont="true" applyBorder="true" applyAlignment="true" applyProtection="false">
      <alignment horizontal="right" vertical="bottom" textRotation="0" wrapText="true" indent="0" shrinkToFit="false"/>
      <protection locked="true" hidden="false"/>
    </xf>
    <xf numFmtId="164" fontId="45" fillId="3" borderId="37" xfId="0" applyFont="true" applyBorder="true" applyAlignment="true" applyProtection="false">
      <alignment horizontal="center" vertical="bottom" textRotation="0" wrapText="true" indent="0" shrinkToFit="false"/>
      <protection locked="true" hidden="false"/>
    </xf>
    <xf numFmtId="164" fontId="45" fillId="0" borderId="39" xfId="0" applyFont="true" applyBorder="true" applyAlignment="true" applyProtection="false">
      <alignment horizontal="general" vertical="bottom" textRotation="0" wrapText="true" indent="0" shrinkToFit="false"/>
      <protection locked="true" hidden="false"/>
    </xf>
    <xf numFmtId="164" fontId="45" fillId="0" borderId="36" xfId="0" applyFont="true" applyBorder="true" applyAlignment="true" applyProtection="false">
      <alignment horizontal="general" vertical="bottom" textRotation="0" wrapText="true" indent="0" shrinkToFit="false"/>
      <protection locked="true" hidden="false"/>
    </xf>
    <xf numFmtId="164" fontId="45" fillId="3" borderId="38" xfId="0" applyFont="true" applyBorder="true" applyAlignment="true" applyProtection="false">
      <alignment horizontal="general" vertical="center" textRotation="0" wrapText="true" indent="0" shrinkToFit="false"/>
      <protection locked="true" hidden="false"/>
    </xf>
    <xf numFmtId="164" fontId="45" fillId="3" borderId="39" xfId="0" applyFont="true" applyBorder="true" applyAlignment="true" applyProtection="false">
      <alignment horizontal="general" vertical="center" textRotation="0" wrapText="true" indent="0" shrinkToFit="false"/>
      <protection locked="true" hidden="false"/>
    </xf>
    <xf numFmtId="164" fontId="45" fillId="3" borderId="36" xfId="0" applyFont="true" applyBorder="true" applyAlignment="true" applyProtection="false">
      <alignment horizontal="general" vertical="center" textRotation="0" wrapText="true" indent="0" shrinkToFit="false"/>
      <protection locked="true" hidden="false"/>
    </xf>
    <xf numFmtId="164" fontId="29" fillId="3" borderId="36" xfId="0" applyFont="true" applyBorder="true" applyAlignment="tru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right" vertical="bottom" textRotation="0" wrapText="false" indent="0" shrinkToFit="false"/>
      <protection locked="true" hidden="false"/>
    </xf>
    <xf numFmtId="164" fontId="29" fillId="3" borderId="36" xfId="0" applyFont="true" applyBorder="true" applyAlignment="true" applyProtection="false">
      <alignment horizontal="right" vertical="bottom" textRotation="0" wrapText="false" indent="0" shrinkToFit="false"/>
      <protection locked="true" hidden="false"/>
    </xf>
    <xf numFmtId="164" fontId="45" fillId="0" borderId="29" xfId="0" applyFont="true" applyBorder="true" applyAlignment="true" applyProtection="false">
      <alignment horizontal="center" vertical="bottom" textRotation="0" wrapText="tru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45" fillId="0" borderId="30" xfId="0" applyFont="true" applyBorder="true" applyAlignment="true" applyProtection="false">
      <alignment horizontal="right" vertical="bottom" textRotation="0" wrapText="true" indent="0" shrinkToFit="false"/>
      <protection locked="true" hidden="false"/>
    </xf>
    <xf numFmtId="164" fontId="45" fillId="0" borderId="31"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true" applyProtection="false">
      <alignment horizontal="right" vertical="bottom" textRotation="0" wrapText="false" indent="0" shrinkToFit="false"/>
      <protection locked="true" hidden="false"/>
    </xf>
    <xf numFmtId="164" fontId="50" fillId="4" borderId="53" xfId="0" applyFont="true" applyBorder="true" applyAlignment="true" applyProtection="false">
      <alignment horizontal="center" vertical="bottom" textRotation="0" wrapText="false" indent="0" shrinkToFit="false"/>
      <protection locked="true" hidden="false"/>
    </xf>
    <xf numFmtId="165" fontId="50" fillId="4" borderId="69" xfId="0" applyFont="true" applyBorder="true" applyAlignment="true" applyProtection="false">
      <alignment horizontal="general" vertical="bottom" textRotation="0" wrapText="true" indent="0" shrinkToFit="false"/>
      <protection locked="true" hidden="false"/>
    </xf>
    <xf numFmtId="164" fontId="50" fillId="4" borderId="76" xfId="0" applyFont="true" applyBorder="true" applyAlignment="true" applyProtection="false">
      <alignment horizontal="general" vertical="bottom" textRotation="0" wrapText="true" indent="0" shrinkToFit="false"/>
      <protection locked="true" hidden="false"/>
    </xf>
    <xf numFmtId="164" fontId="50" fillId="4" borderId="7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left" vertical="center" textRotation="0" wrapText="false" indent="0" shrinkToFit="false"/>
      <protection locked="true" hidden="false"/>
    </xf>
    <xf numFmtId="164" fontId="29" fillId="0" borderId="24" xfId="0" applyFont="true" applyBorder="true" applyAlignment="tru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general" vertical="bottom" textRotation="0" wrapText="true" indent="0" shrinkToFit="false"/>
      <protection locked="true" hidden="false"/>
    </xf>
    <xf numFmtId="164" fontId="29" fillId="0" borderId="37" xfId="0" applyFont="true" applyBorder="true" applyAlignment="tru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general" vertical="bottom" textRotation="0" wrapText="true" indent="0" shrinkToFit="false"/>
      <protection locked="true" hidden="false"/>
    </xf>
    <xf numFmtId="164" fontId="29" fillId="0" borderId="29" xfId="0" applyFont="true" applyBorder="true" applyAlignment="true" applyProtection="false">
      <alignment horizontal="general" vertical="bottom" textRotation="0" wrapText="false" indent="0" shrinkToFit="false"/>
      <protection locked="true" hidden="false"/>
    </xf>
    <xf numFmtId="164" fontId="45" fillId="0" borderId="30" xfId="0" applyFont="true" applyBorder="true" applyAlignment="true" applyProtection="false">
      <alignment horizontal="general" vertical="bottom" textRotation="0" wrapText="true" indent="0" shrinkToFit="false"/>
      <protection locked="true" hidden="false"/>
    </xf>
    <xf numFmtId="164" fontId="28" fillId="3" borderId="10" xfId="0" applyFont="true" applyBorder="true" applyAlignment="true" applyProtection="false">
      <alignment horizontal="left" vertical="center" textRotation="0" wrapText="false" indent="0" shrinkToFit="false"/>
      <protection locked="true" hidden="false"/>
    </xf>
    <xf numFmtId="164" fontId="28" fillId="3" borderId="22" xfId="0" applyFont="true" applyBorder="true" applyAlignment="true" applyProtection="false">
      <alignment horizontal="left" vertical="center" textRotation="0" wrapText="false" indent="0" shrinkToFit="false"/>
      <protection locked="true" hidden="false"/>
    </xf>
    <xf numFmtId="164" fontId="28" fillId="3" borderId="11"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3" borderId="16"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left" vertical="center" textRotation="0" wrapText="false" indent="0" shrinkToFit="false"/>
      <protection locked="true" hidden="false"/>
    </xf>
    <xf numFmtId="164" fontId="28" fillId="3" borderId="18" xfId="0" applyFont="true" applyBorder="true" applyAlignment="true" applyProtection="false">
      <alignment horizontal="left" vertical="center" textRotation="0" wrapText="false" indent="0" shrinkToFit="false"/>
      <protection locked="true" hidden="false"/>
    </xf>
    <xf numFmtId="164" fontId="45" fillId="0" borderId="45" xfId="0" applyFont="true" applyBorder="true" applyAlignment="true" applyProtection="false">
      <alignment horizontal="general" vertical="bottom" textRotation="0" wrapText="tru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28" xfId="0" applyFont="true" applyBorder="true" applyAlignment="true" applyProtection="false">
      <alignment horizontal="general" vertical="bottom" textRotation="0" wrapText="false" indent="0" shrinkToFit="false"/>
      <protection locked="true" hidden="false"/>
    </xf>
    <xf numFmtId="164" fontId="31" fillId="4" borderId="19" xfId="0" applyFont="true" applyBorder="true" applyAlignment="true" applyProtection="false">
      <alignment horizontal="left" vertical="center" textRotation="0" wrapText="true" indent="0" shrinkToFit="false"/>
      <protection locked="true" hidden="false"/>
    </xf>
    <xf numFmtId="164" fontId="31" fillId="4" borderId="22" xfId="0" applyFont="true" applyBorder="true" applyAlignment="true" applyProtection="false">
      <alignment horizontal="left" vertical="center" textRotation="0" wrapText="true" indent="0" shrinkToFit="false"/>
      <protection locked="true" hidden="false"/>
    </xf>
    <xf numFmtId="164" fontId="31" fillId="4" borderId="21" xfId="0" applyFont="true" applyBorder="true" applyAlignment="true" applyProtection="false">
      <alignment horizontal="center" vertical="center" textRotation="0" wrapText="true" indent="0" shrinkToFit="false"/>
      <protection locked="true" hidden="false"/>
    </xf>
    <xf numFmtId="164" fontId="31" fillId="4" borderId="17" xfId="0" applyFont="true" applyBorder="true" applyAlignment="true" applyProtection="false">
      <alignment horizontal="left" vertical="center" textRotation="0" wrapText="true" indent="0" shrinkToFit="false"/>
      <protection locked="true" hidden="false"/>
    </xf>
    <xf numFmtId="164" fontId="24" fillId="4" borderId="84" xfId="0" applyFont="true" applyBorder="true" applyAlignment="true" applyProtection="false">
      <alignment horizontal="left" vertical="center" textRotation="0" wrapText="true" indent="0" shrinkToFit="false"/>
      <protection locked="true" hidden="false"/>
    </xf>
    <xf numFmtId="164" fontId="33" fillId="11" borderId="85" xfId="0" applyFont="true" applyBorder="true" applyAlignment="true" applyProtection="false">
      <alignment horizontal="left" vertical="center" textRotation="0" wrapText="true" indent="0" shrinkToFit="false"/>
      <protection locked="true" hidden="false"/>
    </xf>
    <xf numFmtId="164" fontId="33" fillId="11" borderId="86" xfId="0" applyFont="true" applyBorder="true" applyAlignment="true" applyProtection="false">
      <alignment horizontal="center" vertical="center" textRotation="0" wrapText="true" indent="0" shrinkToFit="false"/>
      <protection locked="true" hidden="false"/>
    </xf>
    <xf numFmtId="164" fontId="33" fillId="11" borderId="87" xfId="0" applyFont="true" applyBorder="true" applyAlignment="true" applyProtection="false">
      <alignment horizontal="center" vertical="center" textRotation="0" wrapText="true" indent="0" shrinkToFit="false"/>
      <protection locked="true" hidden="false"/>
    </xf>
    <xf numFmtId="164" fontId="33" fillId="11" borderId="88" xfId="0" applyFont="true" applyBorder="true" applyAlignment="true" applyProtection="false">
      <alignment horizontal="center" vertical="center" textRotation="0" wrapText="false" indent="0" shrinkToFit="false"/>
      <protection locked="true" hidden="false"/>
    </xf>
    <xf numFmtId="164" fontId="33" fillId="11" borderId="53" xfId="0" applyFont="true" applyBorder="true" applyAlignment="true" applyProtection="false">
      <alignment horizontal="left" vertical="center" textRotation="0" wrapText="true" indent="0" shrinkToFit="false"/>
      <protection locked="true" hidden="false"/>
    </xf>
    <xf numFmtId="164" fontId="33" fillId="11" borderId="69" xfId="0" applyFont="true" applyBorder="true" applyAlignment="true" applyProtection="false">
      <alignment horizontal="center" vertical="center" textRotation="0" wrapText="true" indent="0" shrinkToFit="false"/>
      <protection locked="true" hidden="false"/>
    </xf>
    <xf numFmtId="164" fontId="33" fillId="11" borderId="76" xfId="0" applyFont="true" applyBorder="true" applyAlignment="true" applyProtection="false">
      <alignment horizontal="center" vertical="center" textRotation="0" wrapText="true" indent="0" shrinkToFit="false"/>
      <protection locked="true" hidden="false"/>
    </xf>
    <xf numFmtId="164" fontId="33" fillId="11" borderId="70" xfId="0" applyFont="true" applyBorder="true" applyAlignment="true" applyProtection="false">
      <alignment horizontal="center" vertical="center" textRotation="0" wrapText="false" indent="0" shrinkToFit="false"/>
      <protection locked="true" hidden="false"/>
    </xf>
    <xf numFmtId="164" fontId="28" fillId="11" borderId="85" xfId="0" applyFont="true" applyBorder="true" applyAlignment="true" applyProtection="false">
      <alignment horizontal="left" vertical="center" textRotation="0" wrapText="true" indent="0" shrinkToFit="false"/>
      <protection locked="true" hidden="false"/>
    </xf>
    <xf numFmtId="165" fontId="28" fillId="11" borderId="86" xfId="0" applyFont="true" applyBorder="true" applyAlignment="true" applyProtection="false">
      <alignment horizontal="center" vertical="center" textRotation="0" wrapText="true" indent="0" shrinkToFit="false"/>
      <protection locked="true" hidden="false"/>
    </xf>
    <xf numFmtId="164" fontId="28" fillId="11" borderId="87" xfId="0" applyFont="true" applyBorder="true" applyAlignment="true" applyProtection="false">
      <alignment horizontal="center" vertical="center" textRotation="0" wrapText="true" indent="0" shrinkToFit="false"/>
      <protection locked="true" hidden="false"/>
    </xf>
    <xf numFmtId="164" fontId="28" fillId="11" borderId="88" xfId="0" applyFont="true" applyBorder="true" applyAlignment="true" applyProtection="false">
      <alignment horizontal="center" vertical="center" textRotation="0" wrapText="true" indent="0" shrinkToFit="false"/>
      <protection locked="true" hidden="false"/>
    </xf>
    <xf numFmtId="164" fontId="28" fillId="11" borderId="78" xfId="0" applyFont="true" applyBorder="true" applyAlignment="true" applyProtection="false">
      <alignment horizontal="center" vertical="center" textRotation="0" wrapText="true" indent="0" shrinkToFit="false"/>
      <protection locked="true" hidden="false"/>
    </xf>
    <xf numFmtId="164" fontId="28" fillId="11" borderId="66" xfId="0" applyFont="true" applyBorder="true" applyAlignment="true" applyProtection="false">
      <alignment horizontal="center" vertical="center" textRotation="0" wrapText="true" indent="0" shrinkToFit="false"/>
      <protection locked="true" hidden="false"/>
    </xf>
    <xf numFmtId="164" fontId="29" fillId="11" borderId="32" xfId="0" applyFont="true" applyBorder="true" applyAlignment="true" applyProtection="false">
      <alignment horizontal="left" vertical="bottom" textRotation="0" wrapText="true" indent="0" shrinkToFit="false"/>
      <protection locked="true" hidden="false"/>
    </xf>
    <xf numFmtId="164" fontId="29" fillId="11" borderId="33" xfId="0" applyFont="true" applyBorder="true" applyAlignment="true" applyProtection="false">
      <alignment horizontal="right" vertical="bottom" textRotation="0" wrapText="true" indent="0" shrinkToFit="false"/>
      <protection locked="true" hidden="false"/>
    </xf>
    <xf numFmtId="164" fontId="29" fillId="11" borderId="34" xfId="0" applyFont="true" applyBorder="true" applyAlignment="true" applyProtection="false">
      <alignment horizontal="right" vertical="bottom" textRotation="0" wrapText="true" indent="0" shrinkToFit="false"/>
      <protection locked="true" hidden="false"/>
    </xf>
    <xf numFmtId="164" fontId="29" fillId="11" borderId="35" xfId="0" applyFont="true" applyBorder="true" applyAlignment="true" applyProtection="false">
      <alignment horizontal="right" vertical="bottom" textRotation="0" wrapText="false" indent="0" shrinkToFit="false"/>
      <protection locked="true" hidden="false"/>
    </xf>
    <xf numFmtId="164" fontId="29" fillId="0" borderId="40" xfId="0" applyFont="true" applyBorder="true" applyAlignment="true" applyProtection="false">
      <alignment horizontal="general" vertical="bottom" textRotation="0" wrapText="true" indent="0" shrinkToFit="false"/>
      <protection locked="true" hidden="false"/>
    </xf>
    <xf numFmtId="164" fontId="29" fillId="0" borderId="33" xfId="0" applyFont="true" applyBorder="true" applyAlignment="true" applyProtection="false">
      <alignment horizontal="general" vertical="bottom" textRotation="0" wrapText="true" indent="0" shrinkToFit="false"/>
      <protection locked="true" hidden="false"/>
    </xf>
    <xf numFmtId="164" fontId="29" fillId="0" borderId="51" xfId="0" applyFont="true" applyBorder="true" applyAlignment="true" applyProtection="false">
      <alignment horizontal="general" vertical="bottom" textRotation="0" wrapText="true" indent="0" shrinkToFit="false"/>
      <protection locked="true" hidden="false"/>
    </xf>
    <xf numFmtId="164" fontId="29" fillId="0" borderId="50" xfId="0" applyFont="true" applyBorder="true" applyAlignment="true" applyProtection="false">
      <alignment horizontal="general" vertical="bottom" textRotation="0" wrapText="true" indent="0" shrinkToFit="false"/>
      <protection locked="true" hidden="false"/>
    </xf>
    <xf numFmtId="164" fontId="29" fillId="0" borderId="26" xfId="0" applyFont="true" applyBorder="true" applyAlignment="true" applyProtection="false">
      <alignment horizontal="general" vertical="bottom" textRotation="0" wrapText="true" indent="0" shrinkToFit="false"/>
      <protection locked="true" hidden="false"/>
    </xf>
    <xf numFmtId="164" fontId="29" fillId="0" borderId="27" xfId="0" applyFont="true" applyBorder="true" applyAlignment="true" applyProtection="false">
      <alignment horizontal="general" vertical="bottom" textRotation="0" wrapText="false" indent="0" shrinkToFit="false"/>
      <protection locked="true" hidden="false"/>
    </xf>
    <xf numFmtId="164" fontId="29" fillId="3" borderId="37" xfId="0" applyFont="true" applyBorder="true" applyAlignment="true" applyProtection="false">
      <alignment horizontal="left" vertical="bottom" textRotation="0" wrapText="true" indent="0" shrinkToFit="false"/>
      <protection locked="true" hidden="false"/>
    </xf>
    <xf numFmtId="164" fontId="29" fillId="3" borderId="38" xfId="0" applyFont="true" applyBorder="true" applyAlignment="true" applyProtection="false">
      <alignment horizontal="right" vertical="bottom" textRotation="0" wrapText="true" indent="0" shrinkToFit="false"/>
      <protection locked="true" hidden="false"/>
    </xf>
    <xf numFmtId="164" fontId="29" fillId="3" borderId="39" xfId="0" applyFont="true" applyBorder="true" applyAlignment="true" applyProtection="false">
      <alignment horizontal="right" vertical="bottom" textRotation="0" wrapText="true" indent="0" shrinkToFit="false"/>
      <protection locked="true" hidden="false"/>
    </xf>
    <xf numFmtId="164" fontId="29" fillId="3" borderId="42" xfId="0" applyFont="true" applyBorder="true" applyAlignment="true" applyProtection="false">
      <alignment horizontal="general" vertical="bottom" textRotation="0" wrapText="true" indent="0" shrinkToFit="false"/>
      <protection locked="true" hidden="false"/>
    </xf>
    <xf numFmtId="164" fontId="29" fillId="3" borderId="38" xfId="0" applyFont="true" applyBorder="true" applyAlignment="true" applyProtection="false">
      <alignment horizontal="general" vertical="bottom" textRotation="0" wrapText="true" indent="0" shrinkToFit="false"/>
      <protection locked="true" hidden="false"/>
    </xf>
    <xf numFmtId="164" fontId="29" fillId="3" borderId="49" xfId="0" applyFont="true" applyBorder="true" applyAlignment="true" applyProtection="false">
      <alignment horizontal="general" vertical="bottom" textRotation="0" wrapText="true" indent="0" shrinkToFit="false"/>
      <protection locked="true" hidden="false"/>
    </xf>
    <xf numFmtId="164" fontId="29" fillId="3" borderId="48" xfId="0" applyFont="true" applyBorder="true" applyAlignment="true" applyProtection="false">
      <alignment horizontal="general" vertical="bottom" textRotation="0" wrapText="true" indent="0" shrinkToFit="false"/>
      <protection locked="true" hidden="false"/>
    </xf>
    <xf numFmtId="164" fontId="29" fillId="3" borderId="39" xfId="0" applyFont="true" applyBorder="true" applyAlignment="true" applyProtection="false">
      <alignment horizontal="general" vertical="bottom" textRotation="0" wrapText="true" indent="0" shrinkToFit="false"/>
      <protection locked="true" hidden="false"/>
    </xf>
    <xf numFmtId="164" fontId="29" fillId="0" borderId="37" xfId="0" applyFont="true" applyBorder="true" applyAlignment="true" applyProtection="false">
      <alignment horizontal="left" vertical="bottom" textRotation="0" wrapText="true" indent="0" shrinkToFit="false"/>
      <protection locked="true" hidden="false"/>
    </xf>
    <xf numFmtId="164" fontId="29" fillId="0" borderId="38" xfId="0" applyFont="true" applyBorder="true" applyAlignment="true" applyProtection="false">
      <alignment horizontal="right" vertical="bottom" textRotation="0" wrapText="true" indent="0" shrinkToFit="false"/>
      <protection locked="true" hidden="false"/>
    </xf>
    <xf numFmtId="164" fontId="29" fillId="0" borderId="38" xfId="0" applyFont="true" applyBorder="true" applyAlignment="true" applyProtection="false">
      <alignment horizontal="right" vertical="bottom" textRotation="0" wrapText="false" indent="0" shrinkToFit="false"/>
      <protection locked="true" hidden="false"/>
    </xf>
    <xf numFmtId="164" fontId="29" fillId="0" borderId="39" xfId="0" applyFont="true" applyBorder="true" applyAlignment="true" applyProtection="false">
      <alignment horizontal="right"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true" indent="0" shrinkToFit="false"/>
      <protection locked="true" hidden="false"/>
    </xf>
    <xf numFmtId="164" fontId="29" fillId="0" borderId="38" xfId="0" applyFont="true" applyBorder="true" applyAlignment="true" applyProtection="false">
      <alignment horizontal="general" vertical="bottom" textRotation="0" wrapText="true" indent="0" shrinkToFit="false"/>
      <protection locked="true" hidden="false"/>
    </xf>
    <xf numFmtId="164" fontId="29" fillId="0" borderId="49" xfId="0" applyFont="true" applyBorder="true" applyAlignment="true" applyProtection="false">
      <alignment horizontal="general" vertical="bottom" textRotation="0" wrapText="true" indent="0" shrinkToFit="false"/>
      <protection locked="true" hidden="false"/>
    </xf>
    <xf numFmtId="164" fontId="29" fillId="0" borderId="48" xfId="0" applyFont="true" applyBorder="true" applyAlignment="true" applyProtection="false">
      <alignment horizontal="general" vertical="bottom" textRotation="0" wrapText="true" indent="0" shrinkToFit="false"/>
      <protection locked="true" hidden="false"/>
    </xf>
    <xf numFmtId="164" fontId="29" fillId="0" borderId="39" xfId="0" applyFont="true" applyBorder="true" applyAlignment="true" applyProtection="false">
      <alignment horizontal="general" vertical="bottom" textRotation="0" wrapText="true" indent="0" shrinkToFit="false"/>
      <protection locked="true" hidden="false"/>
    </xf>
    <xf numFmtId="164" fontId="29" fillId="0" borderId="36" xfId="0" applyFont="true" applyBorder="true" applyAlignment="true" applyProtection="false">
      <alignment horizontal="general" vertical="bottom" textRotation="0" wrapText="false" indent="0" shrinkToFit="false"/>
      <protection locked="true" hidden="false"/>
    </xf>
    <xf numFmtId="164" fontId="29" fillId="3" borderId="36" xfId="0" applyFont="true" applyBorder="true" applyAlignment="true" applyProtection="false">
      <alignment horizontal="general" vertical="bottom" textRotation="0" wrapText="true" indent="0" shrinkToFit="false"/>
      <protection locked="true" hidden="false"/>
    </xf>
    <xf numFmtId="164" fontId="29" fillId="0" borderId="39" xfId="0" applyFont="true" applyBorder="true" applyAlignment="true" applyProtection="false">
      <alignment horizontal="right" vertical="bottom" textRotation="0" wrapText="true" indent="0" shrinkToFit="false"/>
      <protection locked="true" hidden="false"/>
    </xf>
    <xf numFmtId="164" fontId="29" fillId="11" borderId="42" xfId="0" applyFont="true" applyBorder="true" applyAlignment="true" applyProtection="false">
      <alignment horizontal="general" vertical="bottom" textRotation="0" wrapText="true" indent="0" shrinkToFit="false"/>
      <protection locked="true" hidden="false"/>
    </xf>
    <xf numFmtId="164" fontId="29" fillId="11" borderId="38" xfId="0" applyFont="true" applyBorder="true" applyAlignment="true" applyProtection="false">
      <alignment horizontal="general" vertical="bottom" textRotation="0" wrapText="true" indent="0" shrinkToFit="false"/>
      <protection locked="true" hidden="false"/>
    </xf>
    <xf numFmtId="164" fontId="29" fillId="11" borderId="49" xfId="0" applyFont="true" applyBorder="true" applyAlignment="true" applyProtection="false">
      <alignment horizontal="general" vertical="bottom" textRotation="0" wrapText="true" indent="0" shrinkToFit="false"/>
      <protection locked="true" hidden="false"/>
    </xf>
    <xf numFmtId="164" fontId="29" fillId="11" borderId="36" xfId="0" applyFont="true" applyBorder="true" applyAlignment="true" applyProtection="false">
      <alignment horizontal="general" vertical="bottom" textRotation="0" wrapText="false" indent="0" shrinkToFit="false"/>
      <protection locked="true" hidden="false"/>
    </xf>
    <xf numFmtId="164" fontId="29" fillId="3" borderId="37" xfId="0" applyFont="true" applyBorder="true" applyAlignment="true" applyProtection="false">
      <alignment horizontal="general" vertical="bottom" textRotation="0" wrapText="true" indent="0" shrinkToFit="false"/>
      <protection locked="true" hidden="false"/>
    </xf>
    <xf numFmtId="164" fontId="29" fillId="11" borderId="36" xfId="0" applyFont="true" applyBorder="true" applyAlignment="true" applyProtection="false">
      <alignment horizontal="general" vertical="bottom" textRotation="0" wrapText="true" indent="0" shrinkToFit="false"/>
      <protection locked="true" hidden="false"/>
    </xf>
    <xf numFmtId="164" fontId="53" fillId="0" borderId="0" xfId="55" applyFont="true" applyBorder="true" applyAlignment="false" applyProtection="false">
      <alignment horizontal="general" vertical="bottom" textRotation="0" wrapText="false" indent="0" shrinkToFit="false"/>
      <protection locked="true" hidden="false"/>
    </xf>
    <xf numFmtId="164" fontId="29" fillId="0" borderId="3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39" xfId="0" applyFont="true" applyBorder="true" applyAlignment="true" applyProtection="false">
      <alignment horizontal="general" vertical="bottom" textRotation="0" wrapText="false" indent="0" shrinkToFit="false"/>
      <protection locked="true" hidden="false"/>
    </xf>
    <xf numFmtId="164" fontId="29" fillId="0" borderId="38" xfId="0" applyFont="true" applyBorder="true" applyAlignment="true" applyProtection="false">
      <alignment horizontal="general" vertical="bottom" textRotation="0" wrapText="false" indent="0" shrinkToFit="false"/>
      <protection locked="true" hidden="false"/>
    </xf>
    <xf numFmtId="164" fontId="29" fillId="3" borderId="38" xfId="0" applyFont="true" applyBorder="true" applyAlignment="true" applyProtection="false">
      <alignment horizontal="left" vertical="bottom" textRotation="0" wrapText="true" indent="0" shrinkToFit="false"/>
      <protection locked="true" hidden="false"/>
    </xf>
    <xf numFmtId="164" fontId="29" fillId="11" borderId="29" xfId="0" applyFont="true" applyBorder="true" applyAlignment="true" applyProtection="false">
      <alignment horizontal="general" vertical="bottom" textRotation="0" wrapText="true" indent="0" shrinkToFit="false"/>
      <protection locked="true" hidden="false"/>
    </xf>
    <xf numFmtId="164" fontId="29" fillId="11" borderId="30" xfId="0" applyFont="true" applyBorder="true" applyAlignment="true" applyProtection="false">
      <alignment horizontal="general" vertical="bottom" textRotation="0" wrapText="true" indent="0" shrinkToFit="false"/>
      <protection locked="true" hidden="false"/>
    </xf>
    <xf numFmtId="164" fontId="29" fillId="11" borderId="31" xfId="0" applyFont="true" applyBorder="true" applyAlignment="true" applyProtection="false">
      <alignment horizontal="general" vertical="bottom" textRotation="0" wrapText="true" indent="0" shrinkToFit="false"/>
      <protection locked="true" hidden="false"/>
    </xf>
    <xf numFmtId="164" fontId="29" fillId="11" borderId="43" xfId="0" applyFont="true" applyBorder="true" applyAlignment="true" applyProtection="false">
      <alignment horizontal="general"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true" applyProtection="false">
      <alignment horizontal="right" vertical="bottom" textRotation="0" wrapText="true" indent="0" shrinkToFit="false"/>
      <protection locked="true" hidden="false"/>
    </xf>
    <xf numFmtId="164" fontId="29" fillId="0" borderId="30"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right" vertical="bottom" textRotation="0" wrapText="false" indent="0" shrinkToFit="false"/>
      <protection locked="true" hidden="false"/>
    </xf>
    <xf numFmtId="164" fontId="29" fillId="0" borderId="4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4" borderId="19" xfId="0" applyFont="true" applyBorder="true" applyAlignment="true" applyProtection="false">
      <alignment horizontal="left" vertical="center" textRotation="0" wrapText="false" indent="0" shrinkToFit="false"/>
      <protection locked="true" hidden="false"/>
    </xf>
    <xf numFmtId="164" fontId="31" fillId="4" borderId="22" xfId="0" applyFont="true" applyBorder="true" applyAlignment="true" applyProtection="false">
      <alignment horizontal="left"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1" fillId="4" borderId="17" xfId="0" applyFont="true" applyBorder="true" applyAlignment="true" applyProtection="false">
      <alignment horizontal="left"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24" fillId="4" borderId="74" xfId="0" applyFont="true" applyBorder="true" applyAlignment="true" applyProtection="false">
      <alignment horizontal="left" vertical="center" textRotation="0" wrapText="true" indent="0" shrinkToFit="false"/>
      <protection locked="true" hidden="false"/>
    </xf>
    <xf numFmtId="164" fontId="33" fillId="11" borderId="24" xfId="0" applyFont="true" applyBorder="true" applyAlignment="true" applyProtection="false">
      <alignment horizontal="left" vertical="center" textRotation="0" wrapText="true" indent="0" shrinkToFit="false"/>
      <protection locked="true" hidden="false"/>
    </xf>
    <xf numFmtId="164" fontId="33" fillId="11" borderId="25" xfId="0" applyFont="true" applyBorder="true" applyAlignment="true" applyProtection="false">
      <alignment horizontal="center" vertical="center" textRotation="0" wrapText="true" indent="0" shrinkToFit="false"/>
      <protection locked="true" hidden="false"/>
    </xf>
    <xf numFmtId="164" fontId="33" fillId="11" borderId="25" xfId="0" applyFont="true" applyBorder="true" applyAlignment="true" applyProtection="false">
      <alignment horizontal="center" vertical="center" textRotation="0" wrapText="false" indent="0" shrinkToFit="false"/>
      <protection locked="true" hidden="false"/>
    </xf>
    <xf numFmtId="164" fontId="33" fillId="11" borderId="27" xfId="0" applyFont="true" applyBorder="true" applyAlignment="true" applyProtection="false">
      <alignment horizontal="center" vertical="center" textRotation="0" wrapText="false" indent="0" shrinkToFit="false"/>
      <protection locked="true" hidden="false"/>
    </xf>
    <xf numFmtId="164" fontId="28" fillId="11" borderId="73" xfId="0" applyFont="true" applyBorder="true" applyAlignment="true" applyProtection="false">
      <alignment horizontal="left" vertical="center" textRotation="0" wrapText="true" indent="0" shrinkToFit="false"/>
      <protection locked="true" hidden="false"/>
    </xf>
    <xf numFmtId="165" fontId="28" fillId="11" borderId="65" xfId="0" applyFont="true" applyBorder="true" applyAlignment="true" applyProtection="false">
      <alignment horizontal="center" vertical="center" textRotation="0" wrapText="true" indent="0" shrinkToFit="false"/>
      <protection locked="true" hidden="false"/>
    </xf>
    <xf numFmtId="165" fontId="28" fillId="11" borderId="61" xfId="0" applyFont="true" applyBorder="true" applyAlignment="true" applyProtection="false">
      <alignment horizontal="center" vertical="center" textRotation="0" wrapText="true" indent="0" shrinkToFit="false"/>
      <protection locked="true" hidden="false"/>
    </xf>
    <xf numFmtId="164" fontId="28" fillId="11" borderId="80" xfId="0" applyFont="true" applyBorder="true" applyAlignment="true" applyProtection="false">
      <alignment horizontal="left" vertical="center" textRotation="0" wrapText="true" indent="0" shrinkToFit="false"/>
      <protection locked="true" hidden="false"/>
    </xf>
    <xf numFmtId="165" fontId="28" fillId="11" borderId="71" xfId="0" applyFont="true" applyBorder="true" applyAlignment="true" applyProtection="false">
      <alignment horizontal="center" vertical="center" textRotation="0" wrapText="true" indent="0" shrinkToFit="false"/>
      <protection locked="true" hidden="false"/>
    </xf>
    <xf numFmtId="164" fontId="29" fillId="3" borderId="38" xfId="0" applyFont="true" applyBorder="true" applyAlignment="true" applyProtection="false">
      <alignment horizontal="right" vertical="bottom" textRotation="0" wrapText="false" indent="0" shrinkToFit="false"/>
      <protection locked="true" hidden="false"/>
    </xf>
    <xf numFmtId="164" fontId="29" fillId="3"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general" vertical="bottom" textRotation="0" wrapText="true" indent="0" shrinkToFit="false"/>
      <protection locked="true" hidden="false"/>
    </xf>
    <xf numFmtId="164" fontId="0" fillId="0" borderId="89" xfId="0" applyFont="false" applyBorder="true" applyAlignment="true" applyProtection="false">
      <alignment horizontal="center" vertical="bottom" textRotation="0" wrapText="false" indent="0" shrinkToFit="false"/>
      <protection locked="true" hidden="false"/>
    </xf>
    <xf numFmtId="164" fontId="29" fillId="0" borderId="57"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ormal 2" xfId="51"/>
    <cellStyle name="Normal 3" xfId="52"/>
    <cellStyle name="Notiz" xfId="53"/>
    <cellStyle name="Schlecht" xfId="54"/>
    <cellStyle name="Standard_ISO Länderübersicht"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CCFFFF"/>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F2F2F2"/>
      <rgbColor rgb="FFCCFFCC"/>
      <rgbColor rgb="FFFFFF99"/>
      <rgbColor rgb="FF99CCFF"/>
      <rgbColor rgb="FFFF99CC"/>
      <rgbColor rgb="FFCC99FF"/>
      <rgbColor rgb="FFFFCC99"/>
      <rgbColor rgb="FF3366FF"/>
      <rgbColor rgb="FFD9D9D9"/>
      <rgbColor rgb="FF92D050"/>
      <rgbColor rgb="FFFFCC00"/>
      <rgbColor rgb="FFFF9900"/>
      <rgbColor rgb="FFFF6600"/>
      <rgbColor rgb="FFB3A2C7"/>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8.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2.xml"/>
</Relationships>
</file>

<file path=xl/charts/_rels/chart4.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Worldwide total</a:t>
            </a:r>
          </a:p>
        </c:rich>
      </c:tx>
      <c:layout>
        <c:manualLayout>
          <c:xMode val="edge"/>
          <c:yMode val="edge"/>
          <c:x val="0.285813364774422"/>
          <c:y val="0.0303873948584291"/>
        </c:manualLayout>
      </c:layout>
      <c:overlay val="0"/>
      <c:spPr>
        <a:noFill/>
        <a:ln w="0">
          <a:noFill/>
        </a:ln>
      </c:spPr>
    </c:title>
    <c:autoTitleDeleted val="0"/>
    <c:plotArea>
      <c:layout>
        <c:manualLayout>
          <c:xMode val="edge"/>
          <c:yMode val="edge"/>
          <c:x val="0.017269480181711"/>
          <c:y val="0.0967894799194408"/>
          <c:w val="0.827721330235461"/>
          <c:h val="0.892252102831418"/>
        </c:manualLayout>
      </c:layout>
      <c:barChart>
        <c:barDir val="col"/>
        <c:grouping val="stacked"/>
        <c:varyColors val="0"/>
        <c:ser>
          <c:idx val="0"/>
          <c:order val="0"/>
          <c:tx>
            <c:strRef>
              <c:f>'ISO-IEC 27001 Overview'!$A$7</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7:$H$7</c:f>
              <c:numCache>
                <c:formatCode>General</c:formatCode>
                <c:ptCount val="7"/>
                <c:pt idx="0">
                  <c:v>6</c:v>
                </c:pt>
                <c:pt idx="1">
                  <c:v>10</c:v>
                </c:pt>
                <c:pt idx="2">
                  <c:v>16</c:v>
                </c:pt>
                <c:pt idx="3">
                  <c:v>47</c:v>
                </c:pt>
                <c:pt idx="4">
                  <c:v>46</c:v>
                </c:pt>
                <c:pt idx="5">
                  <c:v>40</c:v>
                </c:pt>
                <c:pt idx="6">
                  <c:v>64</c:v>
                </c:pt>
              </c:numCache>
            </c:numRef>
          </c:val>
        </c:ser>
        <c:ser>
          <c:idx val="1"/>
          <c:order val="1"/>
          <c:tx>
            <c:strRef>
              <c:f>'ISO-IEC 27001 Overview'!$A$8</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8:$H$8</c:f>
              <c:numCache>
                <c:formatCode>General</c:formatCode>
                <c:ptCount val="7"/>
                <c:pt idx="0">
                  <c:v>18</c:v>
                </c:pt>
                <c:pt idx="1">
                  <c:v>38</c:v>
                </c:pt>
                <c:pt idx="2">
                  <c:v>72</c:v>
                </c:pt>
                <c:pt idx="3">
                  <c:v>100</c:v>
                </c:pt>
                <c:pt idx="4">
                  <c:v>117</c:v>
                </c:pt>
                <c:pt idx="5">
                  <c:v>150</c:v>
                </c:pt>
                <c:pt idx="6">
                  <c:v>203</c:v>
                </c:pt>
              </c:numCache>
            </c:numRef>
          </c:val>
        </c:ser>
        <c:ser>
          <c:idx val="2"/>
          <c:order val="2"/>
          <c:tx>
            <c:strRef>
              <c:f>'ISO-IEC 27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2:$H$12</c:f>
              <c:numCache>
                <c:formatCode>General</c:formatCode>
                <c:ptCount val="7"/>
                <c:pt idx="0">
                  <c:v>383</c:v>
                </c:pt>
                <c:pt idx="1">
                  <c:v>519</c:v>
                </c:pt>
                <c:pt idx="2">
                  <c:v>839</c:v>
                </c:pt>
                <c:pt idx="3">
                  <c:v>1303</c:v>
                </c:pt>
                <c:pt idx="4">
                  <c:v>1328</c:v>
                </c:pt>
                <c:pt idx="5">
                  <c:v>1497</c:v>
                </c:pt>
                <c:pt idx="6">
                  <c:v>1657</c:v>
                </c:pt>
              </c:numCache>
            </c:numRef>
          </c:val>
        </c:ser>
        <c:ser>
          <c:idx val="3"/>
          <c:order val="3"/>
          <c:tx>
            <c:strRef>
              <c:f>'ISO-IEC 27001 Overview'!$A$10</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0:$H$10</c:f>
              <c:numCache>
                <c:formatCode>General</c:formatCode>
                <c:ptCount val="7"/>
                <c:pt idx="0">
                  <c:v>1064</c:v>
                </c:pt>
                <c:pt idx="1">
                  <c:v>1432</c:v>
                </c:pt>
                <c:pt idx="2">
                  <c:v>2172</c:v>
                </c:pt>
                <c:pt idx="3">
                  <c:v>3563</c:v>
                </c:pt>
                <c:pt idx="4">
                  <c:v>4800</c:v>
                </c:pt>
                <c:pt idx="5">
                  <c:v>5289</c:v>
                </c:pt>
                <c:pt idx="6">
                  <c:v>6384</c:v>
                </c:pt>
              </c:numCache>
            </c:numRef>
          </c:val>
        </c:ser>
        <c:ser>
          <c:idx val="4"/>
          <c:order val="4"/>
          <c:tx>
            <c:strRef>
              <c:f>'ISO-IEC 27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3:$H$13</c:f>
              <c:numCache>
                <c:formatCode>General</c:formatCode>
                <c:ptCount val="7"/>
                <c:pt idx="0">
                  <c:v>37</c:v>
                </c:pt>
                <c:pt idx="1">
                  <c:v>71</c:v>
                </c:pt>
                <c:pt idx="2">
                  <c:v>128</c:v>
                </c:pt>
                <c:pt idx="3">
                  <c:v>206</c:v>
                </c:pt>
                <c:pt idx="4">
                  <c:v>218</c:v>
                </c:pt>
                <c:pt idx="5">
                  <c:v>279</c:v>
                </c:pt>
                <c:pt idx="6">
                  <c:v>344</c:v>
                </c:pt>
              </c:numCache>
            </c:numRef>
          </c:val>
        </c:ser>
        <c:ser>
          <c:idx val="5"/>
          <c:order val="5"/>
          <c:tx>
            <c:strRef>
              <c:f>'ISO-IEC 27001 Overview'!$A$9</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9:$H$9</c:f>
              <c:numCache>
                <c:formatCode>General</c:formatCode>
                <c:ptCount val="7"/>
                <c:pt idx="0">
                  <c:v>79</c:v>
                </c:pt>
                <c:pt idx="1">
                  <c:v>112</c:v>
                </c:pt>
                <c:pt idx="2">
                  <c:v>212</c:v>
                </c:pt>
                <c:pt idx="3">
                  <c:v>322</c:v>
                </c:pt>
                <c:pt idx="4">
                  <c:v>329</c:v>
                </c:pt>
                <c:pt idx="5">
                  <c:v>435</c:v>
                </c:pt>
                <c:pt idx="6">
                  <c:v>552</c:v>
                </c:pt>
              </c:numCache>
            </c:numRef>
          </c:val>
        </c:ser>
        <c:ser>
          <c:idx val="6"/>
          <c:order val="6"/>
          <c:tx>
            <c:strRef>
              <c:f>'ISO-IEC 27001 Overview'!$A$11</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H$5</c:f>
              <c:strCache>
                <c:ptCount val="7"/>
                <c:pt idx="0">
                  <c:v>2006</c:v>
                </c:pt>
                <c:pt idx="1">
                  <c:v>2007</c:v>
                </c:pt>
                <c:pt idx="2">
                  <c:v>2008</c:v>
                </c:pt>
                <c:pt idx="3">
                  <c:v>2009</c:v>
                </c:pt>
                <c:pt idx="4">
                  <c:v>2010</c:v>
                </c:pt>
                <c:pt idx="5">
                  <c:v>2011</c:v>
                </c:pt>
                <c:pt idx="6">
                  <c:v>2012</c:v>
                </c:pt>
              </c:strCache>
            </c:strRef>
          </c:cat>
          <c:val>
            <c:numRef>
              <c:f>'ISO-IEC 27001 Overview'!$B$11:$H$11</c:f>
              <c:numCache>
                <c:formatCode>General</c:formatCode>
                <c:ptCount val="7"/>
                <c:pt idx="0">
                  <c:v>4210</c:v>
                </c:pt>
                <c:pt idx="1">
                  <c:v>5550</c:v>
                </c:pt>
                <c:pt idx="2">
                  <c:v>5807</c:v>
                </c:pt>
                <c:pt idx="3">
                  <c:v>7394</c:v>
                </c:pt>
                <c:pt idx="4">
                  <c:v>8788</c:v>
                </c:pt>
                <c:pt idx="5">
                  <c:v>9665</c:v>
                </c:pt>
                <c:pt idx="6">
                  <c:v>10373</c:v>
                </c:pt>
              </c:numCache>
            </c:numRef>
          </c:val>
        </c:ser>
        <c:gapWidth val="150"/>
        <c:overlap val="100"/>
        <c:axId val="50678346"/>
        <c:axId val="72198297"/>
      </c:barChart>
      <c:catAx>
        <c:axId val="50678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2198297"/>
        <c:crossesAt val="0"/>
        <c:auto val="1"/>
        <c:lblAlgn val="ctr"/>
        <c:lblOffset val="100"/>
        <c:noMultiLvlLbl val="0"/>
      </c:catAx>
      <c:valAx>
        <c:axId val="7219829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0678346"/>
        <c:crossesAt val="1"/>
        <c:crossBetween val="midCat"/>
      </c:valAx>
      <c:spPr>
        <a:solidFill>
          <a:srgbClr val="d9d9d9">
            <a:alpha val="50000"/>
          </a:srgbClr>
        </a:solidFill>
        <a:ln w="0">
          <a:noFill/>
        </a:ln>
      </c:spPr>
    </c:plotArea>
    <c:legend>
      <c:legendPos val="r"/>
      <c:layout>
        <c:manualLayout>
          <c:xMode val="edge"/>
          <c:yMode val="edge"/>
          <c:x val="0.844678711377744"/>
          <c:y val="0.22005686530032"/>
          <c:w val="0.108887887089503"/>
          <c:h val="0.30719109110295"/>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Regional share</a:t>
            </a:r>
          </a:p>
        </c:rich>
      </c:tx>
      <c:layout>
        <c:manualLayout>
          <c:xMode val="edge"/>
          <c:yMode val="edge"/>
          <c:x val="0.24874850172742"/>
          <c:y val="0.0254701963327634"/>
        </c:manualLayout>
      </c:layout>
      <c:overlay val="0"/>
      <c:spPr>
        <a:noFill/>
        <a:ln w="0">
          <a:noFill/>
        </a:ln>
      </c:spPr>
    </c:title>
    <c:autoTitleDeleted val="0"/>
    <c:plotArea>
      <c:layout>
        <c:manualLayout>
          <c:xMode val="edge"/>
          <c:yMode val="edge"/>
          <c:x val="0.0127265035606007"/>
          <c:y val="0.0807145805082248"/>
          <c:w val="0.780970175562293"/>
          <c:h val="0.919285419491775"/>
        </c:manualLayout>
      </c:layout>
      <c:barChart>
        <c:barDir val="col"/>
        <c:grouping val="percentStacked"/>
        <c:varyColors val="0"/>
        <c:ser>
          <c:idx val="0"/>
          <c:order val="0"/>
          <c:tx>
            <c:strRef>
              <c:f>'ISO-IEC 27001 Overview'!$A$20</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0:$H$20</c:f>
              <c:numCache>
                <c:formatCode>General</c:formatCode>
                <c:ptCount val="7"/>
                <c:pt idx="0">
                  <c:v>0.00103501811281697</c:v>
                </c:pt>
                <c:pt idx="1">
                  <c:v>0.00129332643559234</c:v>
                </c:pt>
                <c:pt idx="2">
                  <c:v>0.00173047804455981</c:v>
                </c:pt>
                <c:pt idx="3">
                  <c:v>0.00363355237727097</c:v>
                </c:pt>
                <c:pt idx="4">
                  <c:v>0.00294381159605785</c:v>
                </c:pt>
                <c:pt idx="5">
                  <c:v>0.00228453937974756</c:v>
                </c:pt>
                <c:pt idx="6">
                  <c:v>0.00326914236093375</c:v>
                </c:pt>
              </c:numCache>
            </c:numRef>
          </c:val>
        </c:ser>
        <c:ser>
          <c:idx val="1"/>
          <c:order val="1"/>
          <c:tx>
            <c:strRef>
              <c:f>'ISO-IEC 27001 Overview'!$A$21</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1:$H$21</c:f>
              <c:numCache>
                <c:formatCode>General</c:formatCode>
                <c:ptCount val="7"/>
                <c:pt idx="0">
                  <c:v>0.00310505433845092</c:v>
                </c:pt>
                <c:pt idx="1">
                  <c:v>0.00491464045525091</c:v>
                </c:pt>
                <c:pt idx="2">
                  <c:v>0.00778715120051914</c:v>
                </c:pt>
                <c:pt idx="3">
                  <c:v>0.00773096250483185</c:v>
                </c:pt>
                <c:pt idx="4">
                  <c:v>0.00748752079866889</c:v>
                </c:pt>
                <c:pt idx="5">
                  <c:v>0.00856702267405334</c:v>
                </c:pt>
                <c:pt idx="6">
                  <c:v>0.0103693109260867</c:v>
                </c:pt>
              </c:numCache>
            </c:numRef>
          </c:val>
        </c:ser>
        <c:ser>
          <c:idx val="2"/>
          <c:order val="2"/>
          <c:tx>
            <c:strRef>
              <c:f>'ISO-IEC 27001 Overview'!$A$25</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5:$H$25</c:f>
              <c:numCache>
                <c:formatCode>General</c:formatCode>
                <c:ptCount val="7"/>
                <c:pt idx="0">
                  <c:v>0.0660686562014835</c:v>
                </c:pt>
                <c:pt idx="1">
                  <c:v>0.0671236420072426</c:v>
                </c:pt>
                <c:pt idx="2">
                  <c:v>0.090741942461605</c:v>
                </c:pt>
                <c:pt idx="3">
                  <c:v>0.100734441437959</c:v>
                </c:pt>
                <c:pt idx="4">
                  <c:v>0.084986560860105</c:v>
                </c:pt>
                <c:pt idx="5">
                  <c:v>0.0854988862870524</c:v>
                </c:pt>
                <c:pt idx="6">
                  <c:v>0.0846401389385503</c:v>
                </c:pt>
              </c:numCache>
            </c:numRef>
          </c:val>
        </c:ser>
        <c:ser>
          <c:idx val="3"/>
          <c:order val="3"/>
          <c:tx>
            <c:strRef>
              <c:f>'ISO-IEC 27001 Overview'!$A$24</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4:$H$24</c:f>
              <c:numCache>
                <c:formatCode>General</c:formatCode>
                <c:ptCount val="7"/>
                <c:pt idx="0">
                  <c:v>0.72623770915991</c:v>
                </c:pt>
                <c:pt idx="1">
                  <c:v>0.717796171753751</c:v>
                </c:pt>
                <c:pt idx="2">
                  <c:v>0.628055375297426</c:v>
                </c:pt>
                <c:pt idx="3">
                  <c:v>0.571627367607267</c:v>
                </c:pt>
                <c:pt idx="4">
                  <c:v>0.562396006655574</c:v>
                </c:pt>
                <c:pt idx="5">
                  <c:v>0.55194471414701</c:v>
                </c:pt>
                <c:pt idx="6">
                  <c:v>0.529856464218215</c:v>
                </c:pt>
              </c:numCache>
            </c:numRef>
          </c:val>
        </c:ser>
        <c:ser>
          <c:idx val="4"/>
          <c:order val="4"/>
          <c:tx>
            <c:strRef>
              <c:f>'ISO-IEC 27001 Overview'!$A$26</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6:$H$26</c:f>
              <c:numCache>
                <c:formatCode>General</c:formatCode>
                <c:ptCount val="7"/>
                <c:pt idx="0">
                  <c:v>0.00638261169570468</c:v>
                </c:pt>
                <c:pt idx="1">
                  <c:v>0.00918261769270564</c:v>
                </c:pt>
                <c:pt idx="2">
                  <c:v>0.0138438243564785</c:v>
                </c:pt>
                <c:pt idx="3">
                  <c:v>0.0159257827599536</c:v>
                </c:pt>
                <c:pt idx="4">
                  <c:v>0.0139511071291437</c:v>
                </c:pt>
                <c:pt idx="5">
                  <c:v>0.0159346621737392</c:v>
                </c:pt>
                <c:pt idx="6">
                  <c:v>0.0175716401900189</c:v>
                </c:pt>
              </c:numCache>
            </c:numRef>
          </c:val>
        </c:ser>
        <c:ser>
          <c:idx val="5"/>
          <c:order val="5"/>
          <c:tx>
            <c:strRef>
              <c:f>'ISO-IEC 27001 Overview'!$A$22</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2:$H$22</c:f>
              <c:numCache>
                <c:formatCode>General</c:formatCode>
                <c:ptCount val="7"/>
                <c:pt idx="0">
                  <c:v>0.0136277384854235</c:v>
                </c:pt>
                <c:pt idx="1">
                  <c:v>0.0144852560786342</c:v>
                </c:pt>
                <c:pt idx="2">
                  <c:v>0.0229288340904175</c:v>
                </c:pt>
                <c:pt idx="3">
                  <c:v>0.0248936992655586</c:v>
                </c:pt>
                <c:pt idx="4">
                  <c:v>0.0210546525022399</c:v>
                </c:pt>
                <c:pt idx="5">
                  <c:v>0.0247301387857673</c:v>
                </c:pt>
                <c:pt idx="6">
                  <c:v>0.0281963528630536</c:v>
                </c:pt>
              </c:numCache>
            </c:numRef>
          </c:val>
        </c:ser>
        <c:ser>
          <c:idx val="6"/>
          <c:order val="6"/>
          <c:tx>
            <c:strRef>
              <c:f>'ISO-IEC 27001 Overview'!$A$23</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18:$H$18</c:f>
              <c:strCache>
                <c:ptCount val="7"/>
                <c:pt idx="0">
                  <c:v>2006</c:v>
                </c:pt>
                <c:pt idx="1">
                  <c:v>2007</c:v>
                </c:pt>
                <c:pt idx="2">
                  <c:v>2008</c:v>
                </c:pt>
                <c:pt idx="3">
                  <c:v>2009</c:v>
                </c:pt>
                <c:pt idx="4">
                  <c:v>2010</c:v>
                </c:pt>
                <c:pt idx="5">
                  <c:v>2011</c:v>
                </c:pt>
                <c:pt idx="6">
                  <c:v>2012</c:v>
                </c:pt>
              </c:strCache>
            </c:strRef>
          </c:cat>
          <c:val>
            <c:numRef>
              <c:f>'ISO-IEC 27001 Overview'!$B$23:$H$23</c:f>
              <c:numCache>
                <c:formatCode>General</c:formatCode>
                <c:ptCount val="7"/>
                <c:pt idx="0">
                  <c:v>0.18354321200621</c:v>
                </c:pt>
                <c:pt idx="1">
                  <c:v>0.185204345576824</c:v>
                </c:pt>
                <c:pt idx="2">
                  <c:v>0.234912394548994</c:v>
                </c:pt>
                <c:pt idx="3">
                  <c:v>0.275454194047159</c:v>
                </c:pt>
                <c:pt idx="4">
                  <c:v>0.307180340458211</c:v>
                </c:pt>
                <c:pt idx="5">
                  <c:v>0.31104003655263</c:v>
                </c:pt>
                <c:pt idx="6">
                  <c:v>0.326096950503141</c:v>
                </c:pt>
              </c:numCache>
            </c:numRef>
          </c:val>
        </c:ser>
        <c:gapWidth val="150"/>
        <c:overlap val="100"/>
        <c:axId val="56291675"/>
        <c:axId val="78222744"/>
      </c:barChart>
      <c:catAx>
        <c:axId val="562916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78222744"/>
        <c:crossesAt val="0"/>
        <c:auto val="1"/>
        <c:lblAlgn val="ctr"/>
        <c:lblOffset val="100"/>
        <c:noMultiLvlLbl val="0"/>
      </c:catAx>
      <c:valAx>
        <c:axId val="7822274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56291675"/>
        <c:crossesAt val="1"/>
        <c:crossBetween val="midCat"/>
      </c:valAx>
      <c:spPr>
        <a:solidFill>
          <a:srgbClr val="d9d9d9">
            <a:alpha val="50000"/>
          </a:srgbClr>
        </a:solidFill>
        <a:ln w="0">
          <a:noFill/>
        </a:ln>
      </c:spPr>
    </c:plotArea>
    <c:legend>
      <c:legendPos val="r"/>
      <c:layout>
        <c:manualLayout>
          <c:xMode val="edge"/>
          <c:yMode val="edge"/>
          <c:x val="0.796693224282592"/>
          <c:y val="0.259300748776605"/>
          <c:w val="0.174116900514701"/>
          <c:h val="0.299510642061199"/>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World annual growth (in %)</a:t>
            </a:r>
          </a:p>
        </c:rich>
      </c:tx>
      <c:layout>
        <c:manualLayout>
          <c:xMode val="edge"/>
          <c:yMode val="edge"/>
          <c:x val="0.259583178265724"/>
          <c:y val="0.022573219081724"/>
        </c:manualLayout>
      </c:layout>
      <c:overlay val="0"/>
      <c:spPr>
        <a:noFill/>
        <a:ln w="0">
          <a:noFill/>
        </a:ln>
      </c:spPr>
    </c:title>
    <c:autoTitleDeleted val="0"/>
    <c:plotArea>
      <c:layout>
        <c:manualLayout>
          <c:xMode val="edge"/>
          <c:yMode val="edge"/>
          <c:x val="0.0235206550055824"/>
          <c:y val="0.112802148612355"/>
          <c:w val="0.964458503907704"/>
          <c:h val="0.87076352474741"/>
        </c:manualLayout>
      </c:layout>
      <c:barChart>
        <c:barDir val="col"/>
        <c:grouping val="clustered"/>
        <c:varyColors val="0"/>
        <c:ser>
          <c:idx val="0"/>
          <c:order val="0"/>
          <c:tx>
            <c:strRef>
              <c:f>'ISO-IEC 27001 Overview'!$A$45</c:f>
              <c:strCache>
                <c:ptCount val="1"/>
                <c:pt idx="0">
                  <c:v>TOTAL</c:v>
                </c:pt>
              </c:strCache>
            </c:strRef>
          </c:tx>
          <c:spPr>
            <a:solidFill>
              <a:srgbClr val="ff6600"/>
            </a:solidFill>
            <a:ln w="0">
              <a:noFill/>
            </a:ln>
          </c:spPr>
          <c:invertIfNegative val="0"/>
          <c:dPt>
            <c:idx val="0"/>
            <c:invertIfNegative val="0"/>
            <c:spPr>
              <a:solidFill>
                <a:srgbClr val="ff6600"/>
              </a:solidFill>
              <a:ln w="0">
                <a:noFill/>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C$44:$H$44</c:f>
              <c:strCache>
                <c:ptCount val="6"/>
                <c:pt idx="0">
                  <c:v>2007</c:v>
                </c:pt>
                <c:pt idx="1">
                  <c:v>2008</c:v>
                </c:pt>
                <c:pt idx="2">
                  <c:v>2009</c:v>
                </c:pt>
                <c:pt idx="3">
                  <c:v>2010</c:v>
                </c:pt>
                <c:pt idx="4">
                  <c:v>2011</c:v>
                </c:pt>
                <c:pt idx="5">
                  <c:v>2012</c:v>
                </c:pt>
              </c:strCache>
            </c:strRef>
          </c:cat>
          <c:val>
            <c:numRef>
              <c:f>'ISO-IEC 27001 Overview'!$C$45:$H$45</c:f>
              <c:numCache>
                <c:formatCode>General</c:formatCode>
                <c:ptCount val="6"/>
                <c:pt idx="0">
                  <c:v>0.333793341383474</c:v>
                </c:pt>
                <c:pt idx="1">
                  <c:v>0.195809622348681</c:v>
                </c:pt>
                <c:pt idx="2">
                  <c:v>0.398983344148821</c:v>
                </c:pt>
                <c:pt idx="3">
                  <c:v>0.208040201005025</c:v>
                </c:pt>
                <c:pt idx="4">
                  <c:v>0.120504287725586</c:v>
                </c:pt>
                <c:pt idx="5">
                  <c:v>0.12803226735811</c:v>
                </c:pt>
              </c:numCache>
            </c:numRef>
          </c:val>
        </c:ser>
        <c:gapWidth val="150"/>
        <c:overlap val="0"/>
        <c:axId val="90244310"/>
        <c:axId val="2486671"/>
      </c:barChart>
      <c:catAx>
        <c:axId val="90244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486671"/>
        <c:crossesAt val="0"/>
        <c:auto val="1"/>
        <c:lblAlgn val="ctr"/>
        <c:lblOffset val="100"/>
        <c:noMultiLvlLbl val="0"/>
      </c:catAx>
      <c:valAx>
        <c:axId val="24866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90244310"/>
        <c:crossesAt val="1"/>
        <c:crossBetween val="midCat"/>
      </c:valAx>
      <c:spPr>
        <a:noFill/>
        <a:ln w="12600">
          <a:solidFill>
            <a:srgbClr val="808080"/>
          </a:solidFill>
          <a:round/>
        </a:ln>
      </c:spPr>
    </c:plotArea>
    <c:plotVisOnly val="1"/>
    <c:dispBlanksAs val="gap"/>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IEC 27001 - Number of countries / economies</a:t>
            </a:r>
          </a:p>
        </c:rich>
      </c:tx>
      <c:layout>
        <c:manualLayout>
          <c:xMode val="edge"/>
          <c:yMode val="edge"/>
          <c:x val="0.193077781912914"/>
          <c:y val="0.0276889627829646"/>
        </c:manualLayout>
      </c:layout>
      <c:overlay val="0"/>
      <c:spPr>
        <a:noFill/>
        <a:ln w="0">
          <a:noFill/>
        </a:ln>
      </c:spPr>
    </c:title>
    <c:autoTitleDeleted val="0"/>
    <c:plotArea>
      <c:layout>
        <c:manualLayout>
          <c:xMode val="edge"/>
          <c:yMode val="edge"/>
          <c:x val="0.0191291403051731"/>
          <c:y val="0.102378820821077"/>
          <c:w val="0.826572385560104"/>
          <c:h val="0.881378692927484"/>
        </c:manualLayout>
      </c:layout>
      <c:barChart>
        <c:barDir val="col"/>
        <c:grouping val="stacked"/>
        <c:varyColors val="0"/>
        <c:ser>
          <c:idx val="0"/>
          <c:order val="0"/>
          <c:tx>
            <c:strRef>
              <c:f>'ISO-IEC 27001 Overview'!$A$60</c:f>
              <c:strCache>
                <c:ptCount val="1"/>
                <c:pt idx="0">
                  <c:v>Africa</c:v>
                </c:pt>
              </c:strCache>
            </c:strRef>
          </c:tx>
          <c:spPr>
            <a:solidFill>
              <a:srgbClr val="b3a2c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0:$H$60</c:f>
              <c:numCache>
                <c:formatCode>General</c:formatCode>
                <c:ptCount val="7"/>
                <c:pt idx="0">
                  <c:v>2</c:v>
                </c:pt>
                <c:pt idx="1">
                  <c:v>2</c:v>
                </c:pt>
                <c:pt idx="2">
                  <c:v>4</c:v>
                </c:pt>
                <c:pt idx="3">
                  <c:v>22</c:v>
                </c:pt>
                <c:pt idx="4">
                  <c:v>21</c:v>
                </c:pt>
                <c:pt idx="5">
                  <c:v>9</c:v>
                </c:pt>
                <c:pt idx="6">
                  <c:v>11</c:v>
                </c:pt>
              </c:numCache>
            </c:numRef>
          </c:val>
        </c:ser>
        <c:ser>
          <c:idx val="1"/>
          <c:order val="1"/>
          <c:tx>
            <c:strRef>
              <c:f>'ISO-IEC 27001 Overview'!$A$61</c:f>
              <c:strCache>
                <c:ptCount val="1"/>
                <c:pt idx="0">
                  <c:v>Central / South America      </c:v>
                </c:pt>
              </c:strCache>
            </c:strRef>
          </c:tx>
          <c:spPr>
            <a:solidFill>
              <a:srgbClr val="95b3d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1:$H$61</c:f>
              <c:numCache>
                <c:formatCode>General</c:formatCode>
                <c:ptCount val="7"/>
                <c:pt idx="0">
                  <c:v>6</c:v>
                </c:pt>
                <c:pt idx="1">
                  <c:v>5</c:v>
                </c:pt>
                <c:pt idx="2">
                  <c:v>9</c:v>
                </c:pt>
                <c:pt idx="3">
                  <c:v>15</c:v>
                </c:pt>
                <c:pt idx="4">
                  <c:v>18</c:v>
                </c:pt>
                <c:pt idx="5">
                  <c:v>15</c:v>
                </c:pt>
                <c:pt idx="6">
                  <c:v>16</c:v>
                </c:pt>
              </c:numCache>
            </c:numRef>
          </c:val>
        </c:ser>
        <c:ser>
          <c:idx val="2"/>
          <c:order val="2"/>
          <c:tx>
            <c:strRef>
              <c:f>'ISO-IEC 27001 Overview'!$A$64</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4:$H$64</c:f>
              <c:numCache>
                <c:formatCode>General</c:formatCode>
                <c:ptCount val="7"/>
                <c:pt idx="0">
                  <c:v>14</c:v>
                </c:pt>
                <c:pt idx="1">
                  <c:v>14</c:v>
                </c:pt>
                <c:pt idx="2">
                  <c:v>15</c:v>
                </c:pt>
                <c:pt idx="3">
                  <c:v>16</c:v>
                </c:pt>
                <c:pt idx="4">
                  <c:v>17</c:v>
                </c:pt>
                <c:pt idx="5">
                  <c:v>15</c:v>
                </c:pt>
                <c:pt idx="6">
                  <c:v>15</c:v>
                </c:pt>
              </c:numCache>
            </c:numRef>
          </c:val>
        </c:ser>
        <c:ser>
          <c:idx val="3"/>
          <c:order val="3"/>
          <c:tx>
            <c:strRef>
              <c:f>'ISO-IEC 27001 Overview'!$A$63</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3:$H$63</c:f>
              <c:numCache>
                <c:formatCode>General</c:formatCode>
                <c:ptCount val="7"/>
                <c:pt idx="0">
                  <c:v>30</c:v>
                </c:pt>
                <c:pt idx="1">
                  <c:v>34</c:v>
                </c:pt>
                <c:pt idx="2">
                  <c:v>36</c:v>
                </c:pt>
                <c:pt idx="3">
                  <c:v>40</c:v>
                </c:pt>
                <c:pt idx="4">
                  <c:v>39</c:v>
                </c:pt>
                <c:pt idx="5">
                  <c:v>41</c:v>
                </c:pt>
                <c:pt idx="6">
                  <c:v>42</c:v>
                </c:pt>
              </c:numCache>
            </c:numRef>
          </c:val>
        </c:ser>
        <c:ser>
          <c:idx val="4"/>
          <c:order val="4"/>
          <c:tx>
            <c:strRef>
              <c:f>'ISO-IEC 27001 Overview'!$A$66</c:f>
              <c:strCache>
                <c:ptCount val="1"/>
                <c:pt idx="0">
                  <c:v>Middle East</c:v>
                </c:pt>
              </c:strCache>
            </c:strRef>
          </c:tx>
          <c:spPr>
            <a:solidFill>
              <a:srgbClr val="c000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6:$H$66</c:f>
              <c:numCache>
                <c:formatCode>General</c:formatCode>
                <c:ptCount val="7"/>
                <c:pt idx="0">
                  <c:v>6</c:v>
                </c:pt>
                <c:pt idx="1">
                  <c:v>8</c:v>
                </c:pt>
                <c:pt idx="2">
                  <c:v>10</c:v>
                </c:pt>
                <c:pt idx="3">
                  <c:v>13</c:v>
                </c:pt>
                <c:pt idx="4">
                  <c:v>11</c:v>
                </c:pt>
                <c:pt idx="5">
                  <c:v>11</c:v>
                </c:pt>
                <c:pt idx="6">
                  <c:v>11</c:v>
                </c:pt>
              </c:numCache>
            </c:numRef>
          </c:val>
        </c:ser>
        <c:ser>
          <c:idx val="5"/>
          <c:order val="5"/>
          <c:tx>
            <c:strRef>
              <c:f>'ISO-IEC 27001 Overview'!$A$62</c:f>
              <c:strCache>
                <c:ptCount val="1"/>
                <c:pt idx="0">
                  <c:v>North America</c:v>
                </c:pt>
              </c:strCache>
            </c:strRef>
          </c:tx>
          <c:spPr>
            <a:solidFill>
              <a:srgbClr val="92d050"/>
            </a:solidFill>
            <a:ln w="0">
              <a:noFill/>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2:$H$62</c:f>
              <c:numCache>
                <c:formatCode>General</c:formatCode>
                <c:ptCount val="7"/>
                <c:pt idx="0">
                  <c:v>3</c:v>
                </c:pt>
                <c:pt idx="1">
                  <c:v>3</c:v>
                </c:pt>
                <c:pt idx="2">
                  <c:v>3</c:v>
                </c:pt>
                <c:pt idx="3">
                  <c:v>3</c:v>
                </c:pt>
                <c:pt idx="4">
                  <c:v>3</c:v>
                </c:pt>
                <c:pt idx="5">
                  <c:v>3</c:v>
                </c:pt>
                <c:pt idx="6">
                  <c:v>3</c:v>
                </c:pt>
              </c:numCache>
            </c:numRef>
          </c:val>
        </c:ser>
        <c:ser>
          <c:idx val="6"/>
          <c:order val="6"/>
          <c:tx>
            <c:strRef>
              <c:f>'ISO-IEC 27001 Overview'!$A$38</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IEC 27001 Overview'!$B$58:$H$58</c:f>
              <c:strCache>
                <c:ptCount val="7"/>
                <c:pt idx="0">
                  <c:v>2006</c:v>
                </c:pt>
                <c:pt idx="1">
                  <c:v>2007</c:v>
                </c:pt>
                <c:pt idx="2">
                  <c:v>2008</c:v>
                </c:pt>
                <c:pt idx="3">
                  <c:v>2009</c:v>
                </c:pt>
                <c:pt idx="4">
                  <c:v>2010</c:v>
                </c:pt>
                <c:pt idx="5">
                  <c:v>2011</c:v>
                </c:pt>
                <c:pt idx="6">
                  <c:v>2012</c:v>
                </c:pt>
              </c:strCache>
            </c:strRef>
          </c:cat>
          <c:val>
            <c:numRef>
              <c:f>'ISO-IEC 27001 Overview'!$B$65:$H$65</c:f>
              <c:numCache>
                <c:formatCode>General</c:formatCode>
                <c:ptCount val="7"/>
                <c:pt idx="0">
                  <c:v>3</c:v>
                </c:pt>
                <c:pt idx="1">
                  <c:v>4</c:v>
                </c:pt>
                <c:pt idx="2">
                  <c:v>5</c:v>
                </c:pt>
                <c:pt idx="3">
                  <c:v>9</c:v>
                </c:pt>
                <c:pt idx="4">
                  <c:v>9</c:v>
                </c:pt>
                <c:pt idx="5">
                  <c:v>6</c:v>
                </c:pt>
                <c:pt idx="6">
                  <c:v>5</c:v>
                </c:pt>
              </c:numCache>
            </c:numRef>
          </c:val>
        </c:ser>
        <c:gapWidth val="150"/>
        <c:overlap val="100"/>
        <c:axId val="67833480"/>
        <c:axId val="30714349"/>
      </c:barChart>
      <c:catAx>
        <c:axId val="67833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0714349"/>
        <c:crossesAt val="0"/>
        <c:auto val="1"/>
        <c:lblAlgn val="ctr"/>
        <c:lblOffset val="100"/>
        <c:noMultiLvlLbl val="0"/>
      </c:catAx>
      <c:valAx>
        <c:axId val="307143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67833480"/>
        <c:crossesAt val="1"/>
        <c:crossBetween val="midCat"/>
      </c:valAx>
      <c:spPr>
        <a:solidFill>
          <a:srgbClr val="d9d9d9">
            <a:alpha val="50000"/>
          </a:srgbClr>
        </a:solidFill>
        <a:ln w="0">
          <a:noFill/>
        </a:ln>
      </c:spPr>
    </c:plotArea>
    <c:legend>
      <c:legendPos val="r"/>
      <c:layout>
        <c:manualLayout>
          <c:xMode val="edge"/>
          <c:yMode val="edge"/>
          <c:x val="0.845701525865277"/>
          <c:y val="0.193886686277018"/>
          <c:w val="0.127353926311872"/>
          <c:h val="0.336104361171505"/>
        </c:manualLayout>
      </c:layout>
      <c:overlay val="0"/>
      <c:spPr>
        <a:solidFill>
          <a:srgbClr val="f2f2f2"/>
        </a:solidFill>
        <a:ln w="0">
          <a:noFill/>
        </a:ln>
      </c:spPr>
      <c:txPr>
        <a:bodyPr/>
        <a:lstStyle/>
        <a:p>
          <a:pPr>
            <a:defRPr b="0" sz="520" spc="-1" strike="noStrike">
              <a:solidFill>
                <a:srgbClr val="000000"/>
              </a:solidFill>
              <a:latin typeface="Verdana"/>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4.xml"/>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3</xdr:row>
      <xdr:rowOff>0</xdr:rowOff>
    </xdr:from>
    <xdr:to>
      <xdr:col>3</xdr:col>
      <xdr:colOff>744840</xdr:colOff>
      <xdr:row>3</xdr:row>
      <xdr:rowOff>0</xdr:rowOff>
    </xdr:to>
    <xdr:sp>
      <xdr:nvSpPr>
        <xdr:cNvPr id="0"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360</xdr:colOff>
      <xdr:row>2</xdr:row>
      <xdr:rowOff>105120</xdr:rowOff>
    </xdr:to>
    <xdr:pic>
      <xdr:nvPicPr>
        <xdr:cNvPr id="1" name="Picture 76" descr="ISO---officiel">
          <a:hlinkClick r:id="rId1"/>
        </xdr:cNvPr>
        <xdr:cNvPicPr/>
      </xdr:nvPicPr>
      <xdr:blipFill>
        <a:blip r:embed="rId2"/>
        <a:stretch/>
      </xdr:blipFill>
      <xdr:spPr>
        <a:xfrm>
          <a:off x="5875200" y="85320"/>
          <a:ext cx="613800" cy="562680"/>
        </a:xfrm>
        <a:prstGeom prst="rect">
          <a:avLst/>
        </a:prstGeom>
        <a:ln w="0">
          <a:noFill/>
        </a:ln>
      </xdr:spPr>
    </xdr:pic>
    <xdr:clientData/>
  </xdr:twoCellAnchor>
  <xdr:twoCellAnchor editAs="oneCell">
    <xdr:from>
      <xdr:col>1</xdr:col>
      <xdr:colOff>20520</xdr:colOff>
      <xdr:row>3</xdr:row>
      <xdr:rowOff>0</xdr:rowOff>
    </xdr:from>
    <xdr:to>
      <xdr:col>3</xdr:col>
      <xdr:colOff>744840</xdr:colOff>
      <xdr:row>3</xdr:row>
      <xdr:rowOff>0</xdr:rowOff>
    </xdr:to>
    <xdr:sp>
      <xdr:nvSpPr>
        <xdr:cNvPr id="2" name="Line 90"/>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3" name="Line 95"/>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4"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3</xdr:row>
      <xdr:rowOff>0</xdr:rowOff>
    </xdr:from>
    <xdr:to>
      <xdr:col>11</xdr:col>
      <xdr:colOff>543600</xdr:colOff>
      <xdr:row>3</xdr:row>
      <xdr:rowOff>56520</xdr:rowOff>
    </xdr:to>
    <xdr:sp>
      <xdr:nvSpPr>
        <xdr:cNvPr id="5" name="Rectangle 91"/>
        <xdr:cNvSpPr/>
      </xdr:nvSpPr>
      <xdr:spPr>
        <a:xfrm>
          <a:off x="7413480" y="733320"/>
          <a:ext cx="2957400" cy="5652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10</xdr:col>
      <xdr:colOff>302400</xdr:colOff>
      <xdr:row>3</xdr:row>
      <xdr:rowOff>75960</xdr:rowOff>
    </xdr:to>
    <xdr:sp>
      <xdr:nvSpPr>
        <xdr:cNvPr id="6" name="Rectangle 92"/>
        <xdr:cNvSpPr/>
      </xdr:nvSpPr>
      <xdr:spPr>
        <a:xfrm>
          <a:off x="7413480" y="73332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3</xdr:row>
      <xdr:rowOff>0</xdr:rowOff>
    </xdr:from>
    <xdr:to>
      <xdr:col>11</xdr:col>
      <xdr:colOff>453240</xdr:colOff>
      <xdr:row>3</xdr:row>
      <xdr:rowOff>95400</xdr:rowOff>
    </xdr:to>
    <xdr:sp>
      <xdr:nvSpPr>
        <xdr:cNvPr id="7" name="Rectangle 93"/>
        <xdr:cNvSpPr/>
      </xdr:nvSpPr>
      <xdr:spPr>
        <a:xfrm>
          <a:off x="7413480" y="73332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8"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9" name="Line 90"/>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3</xdr:row>
      <xdr:rowOff>0</xdr:rowOff>
    </xdr:from>
    <xdr:to>
      <xdr:col>3</xdr:col>
      <xdr:colOff>744840</xdr:colOff>
      <xdr:row>3</xdr:row>
      <xdr:rowOff>0</xdr:rowOff>
    </xdr:to>
    <xdr:sp>
      <xdr:nvSpPr>
        <xdr:cNvPr id="10" name="Line 78"/>
        <xdr:cNvSpPr/>
      </xdr:nvSpPr>
      <xdr:spPr>
        <a:xfrm>
          <a:off x="261360" y="73332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76320</xdr:rowOff>
    </xdr:from>
    <xdr:to>
      <xdr:col>3</xdr:col>
      <xdr:colOff>744840</xdr:colOff>
      <xdr:row>6</xdr:row>
      <xdr:rowOff>76320</xdr:rowOff>
    </xdr:to>
    <xdr:sp>
      <xdr:nvSpPr>
        <xdr:cNvPr id="11" name="Line 95"/>
        <xdr:cNvSpPr/>
      </xdr:nvSpPr>
      <xdr:spPr>
        <a:xfrm>
          <a:off x="261360" y="155268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76320</xdr:rowOff>
    </xdr:from>
    <xdr:to>
      <xdr:col>3</xdr:col>
      <xdr:colOff>744840</xdr:colOff>
      <xdr:row>6</xdr:row>
      <xdr:rowOff>76320</xdr:rowOff>
    </xdr:to>
    <xdr:sp>
      <xdr:nvSpPr>
        <xdr:cNvPr id="12" name="Line 90"/>
        <xdr:cNvSpPr/>
      </xdr:nvSpPr>
      <xdr:spPr>
        <a:xfrm>
          <a:off x="261360" y="155268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6</xdr:row>
      <xdr:rowOff>0</xdr:rowOff>
    </xdr:from>
    <xdr:to>
      <xdr:col>3</xdr:col>
      <xdr:colOff>744840</xdr:colOff>
      <xdr:row>6</xdr:row>
      <xdr:rowOff>0</xdr:rowOff>
    </xdr:to>
    <xdr:sp>
      <xdr:nvSpPr>
        <xdr:cNvPr id="13" name="Line 78"/>
        <xdr:cNvSpPr/>
      </xdr:nvSpPr>
      <xdr:spPr>
        <a:xfrm>
          <a:off x="261360" y="147636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4" name="Line 95"/>
        <xdr:cNvSpPr/>
      </xdr:nvSpPr>
      <xdr:spPr>
        <a:xfrm>
          <a:off x="261360" y="364824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5" name="Line 90"/>
        <xdr:cNvSpPr/>
      </xdr:nvSpPr>
      <xdr:spPr>
        <a:xfrm>
          <a:off x="261360" y="3648240"/>
          <a:ext cx="3874320" cy="0"/>
        </a:xfrm>
        <a:prstGeom prst="line">
          <a:avLst/>
        </a:prstGeom>
        <a:ln w="0">
          <a:noFill/>
        </a:ln>
      </xdr:spPr>
      <xdr:style>
        <a:lnRef idx="0"/>
        <a:fillRef idx="0"/>
        <a:effectRef idx="0"/>
        <a:fontRef idx="minor"/>
      </xdr:style>
    </xdr:sp>
    <xdr:clientData/>
  </xdr:twoCellAnchor>
  <xdr:twoCellAnchor editAs="oneCell">
    <xdr:from>
      <xdr:col>1</xdr:col>
      <xdr:colOff>20520</xdr:colOff>
      <xdr:row>18</xdr:row>
      <xdr:rowOff>0</xdr:rowOff>
    </xdr:from>
    <xdr:to>
      <xdr:col>3</xdr:col>
      <xdr:colOff>744840</xdr:colOff>
      <xdr:row>18</xdr:row>
      <xdr:rowOff>0</xdr:rowOff>
    </xdr:to>
    <xdr:sp>
      <xdr:nvSpPr>
        <xdr:cNvPr id="16" name="Line 78"/>
        <xdr:cNvSpPr/>
      </xdr:nvSpPr>
      <xdr:spPr>
        <a:xfrm>
          <a:off x="261360" y="3648240"/>
          <a:ext cx="3874320" cy="0"/>
        </a:xfrm>
        <a:prstGeom prst="line">
          <a:avLst/>
        </a:prstGeom>
        <a:ln w="0">
          <a:noFill/>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5496721427061</cdr:x>
      <cdr:y>0</cdr:y>
    </cdr:from>
    <cdr:to>
      <cdr:x>0.946238454487767</cdr:x>
      <cdr:y>0.094275101703909</cdr:y>
    </cdr:to>
    <cdr:pic>
      <cdr:nvPicPr>
        <cdr:cNvPr id="25" name="Picture 76" descr="ISO---officiel"/>
        <cdr:cNvPicPr/>
      </cdr:nvPicPr>
      <cdr:blipFill>
        <a:blip r:embed="rId1"/>
        <a:stretch/>
      </cdr:blipFill>
      <cdr:spPr>
        <a:xfrm>
          <a:off x="9042480" y="0"/>
          <a:ext cx="620280" cy="575640"/>
        </a:xfrm>
        <a:prstGeom prst="rect">
          <a:avLst/>
        </a:prstGeom>
        <a:ln w="0">
          <a:noFill/>
        </a:ln>
      </cdr:spPr>
    </cdr:pic>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26"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8258280610346</cdr:x>
      <cdr:y>0.0997570021741911</cdr:y>
    </cdr:from>
    <cdr:to>
      <cdr:x>1.00699665053964</cdr:x>
      <cdr:y>16.3744724389308</cdr:y>
    </cdr:to>
    <cdr:pic>
      <cdr:nvPicPr>
        <cdr:cNvPr id="27" name="Picture 76" descr="ISO---officiel"/>
        <cdr:cNvPicPr/>
      </cdr:nvPicPr>
      <cdr:blipFill>
        <a:blip r:embed="rId1"/>
        <a:stretch/>
      </cdr:blipFill>
      <cdr:spPr>
        <a:xfrm>
          <a:off x="9075960" y="561600"/>
          <a:ext cx="664920" cy="9162144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28"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0751767770748</cdr:x>
      <cdr:y>0.100268576544315</cdr:y>
    </cdr:from>
    <cdr:to>
      <cdr:x>1.00550800148865</cdr:x>
      <cdr:y>16.374280598542</cdr:y>
    </cdr:to>
    <cdr:pic>
      <cdr:nvPicPr>
        <cdr:cNvPr id="29" name="Picture 76" descr="ISO---officiel"/>
        <cdr:cNvPicPr/>
      </cdr:nvPicPr>
      <cdr:blipFill>
        <a:blip r:embed="rId1"/>
        <a:stretch/>
      </cdr:blipFill>
      <cdr:spPr>
        <a:xfrm>
          <a:off x="9100080" y="564480"/>
          <a:ext cx="626400" cy="9161748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920</xdr:colOff>
      <xdr:row>0</xdr:row>
      <xdr:rowOff>19440</xdr:rowOff>
    </xdr:from>
    <xdr:to>
      <xdr:col>7</xdr:col>
      <xdr:colOff>1803600</xdr:colOff>
      <xdr:row>1</xdr:row>
      <xdr:rowOff>19080</xdr:rowOff>
    </xdr:to>
    <xdr:pic>
      <xdr:nvPicPr>
        <xdr:cNvPr id="17" name="Picture 76" descr="ISO---officiel">
          <a:hlinkClick r:id="rId1"/>
        </xdr:cNvPr>
        <xdr:cNvPicPr/>
      </xdr:nvPicPr>
      <xdr:blipFill>
        <a:blip r:embed="rId2"/>
        <a:stretch/>
      </xdr:blipFill>
      <xdr:spPr>
        <a:xfrm>
          <a:off x="16971120" y="19440"/>
          <a:ext cx="616680" cy="55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51640</xdr:colOff>
      <xdr:row>0</xdr:row>
      <xdr:rowOff>28440</xdr:rowOff>
    </xdr:from>
    <xdr:to>
      <xdr:col>16</xdr:col>
      <xdr:colOff>866520</xdr:colOff>
      <xdr:row>0</xdr:row>
      <xdr:rowOff>590400</xdr:rowOff>
    </xdr:to>
    <xdr:pic>
      <xdr:nvPicPr>
        <xdr:cNvPr id="18" name="Picture 76" descr="ISO---officiel">
          <a:hlinkClick r:id="rId1"/>
        </xdr:cNvPr>
        <xdr:cNvPicPr/>
      </xdr:nvPicPr>
      <xdr:blipFill>
        <a:blip r:embed="rId2"/>
        <a:stretch/>
      </xdr:blipFill>
      <xdr:spPr>
        <a:xfrm>
          <a:off x="18655920" y="28440"/>
          <a:ext cx="61488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0680</xdr:colOff>
      <xdr:row>0</xdr:row>
      <xdr:rowOff>28440</xdr:rowOff>
    </xdr:from>
    <xdr:to>
      <xdr:col>9</xdr:col>
      <xdr:colOff>745200</xdr:colOff>
      <xdr:row>0</xdr:row>
      <xdr:rowOff>590400</xdr:rowOff>
    </xdr:to>
    <xdr:pic>
      <xdr:nvPicPr>
        <xdr:cNvPr id="19" name="Picture 76" descr="ISO---officiel">
          <a:hlinkClick r:id="rId1"/>
        </xdr:cNvPr>
        <xdr:cNvPicPr/>
      </xdr:nvPicPr>
      <xdr:blipFill>
        <a:blip r:embed="rId2"/>
        <a:stretch/>
      </xdr:blipFill>
      <xdr:spPr>
        <a:xfrm>
          <a:off x="9509040" y="28440"/>
          <a:ext cx="614520" cy="561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1320</xdr:colOff>
      <xdr:row>0</xdr:row>
      <xdr:rowOff>28440</xdr:rowOff>
    </xdr:from>
    <xdr:to>
      <xdr:col>14</xdr:col>
      <xdr:colOff>735120</xdr:colOff>
      <xdr:row>1</xdr:row>
      <xdr:rowOff>285480</xdr:rowOff>
    </xdr:to>
    <xdr:pic>
      <xdr:nvPicPr>
        <xdr:cNvPr id="20" name="Picture 76" descr="ISO---officiel">
          <a:hlinkClick r:id="rId1"/>
        </xdr:cNvPr>
        <xdr:cNvPicPr/>
      </xdr:nvPicPr>
      <xdr:blipFill>
        <a:blip r:embed="rId2"/>
        <a:stretch/>
      </xdr:blipFill>
      <xdr:spPr>
        <a:xfrm>
          <a:off x="14530680" y="28440"/>
          <a:ext cx="613800" cy="56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960</xdr:colOff>
      <xdr:row>0</xdr:row>
      <xdr:rowOff>28440</xdr:rowOff>
    </xdr:from>
    <xdr:to>
      <xdr:col>14</xdr:col>
      <xdr:colOff>735480</xdr:colOff>
      <xdr:row>1</xdr:row>
      <xdr:rowOff>285480</xdr:rowOff>
    </xdr:to>
    <xdr:pic>
      <xdr:nvPicPr>
        <xdr:cNvPr id="21" name="Picture 76" descr="ISO---officiel">
          <a:hlinkClick r:id="rId1"/>
        </xdr:cNvPr>
        <xdr:cNvPicPr/>
      </xdr:nvPicPr>
      <xdr:blipFill>
        <a:blip r:embed="rId2"/>
        <a:stretch/>
      </xdr:blipFill>
      <xdr:spPr>
        <a:xfrm>
          <a:off x="13221000" y="28440"/>
          <a:ext cx="614520" cy="561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170280</xdr:colOff>
      <xdr:row>37</xdr:row>
      <xdr:rowOff>86040</xdr:rowOff>
    </xdr:to>
    <xdr:graphicFrame>
      <xdr:nvGraphicFramePr>
        <xdr:cNvPr id="22" name="Chart 1"/>
        <xdr:cNvGraphicFramePr/>
      </xdr:nvGraphicFramePr>
      <xdr:xfrm>
        <a:off x="0" y="0"/>
        <a:ext cx="1038096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34251135693727</cdr:x>
      <cdr:y>0</cdr:y>
    </cdr:from>
    <cdr:to>
      <cdr:x>0.994243506606096</cdr:x>
      <cdr:y>0.101765193697429</cdr:y>
    </cdr:to>
    <cdr:pic>
      <cdr:nvPicPr>
        <cdr:cNvPr id="23" name="Picture 76" descr="ISO---officiel"/>
        <cdr:cNvPicPr/>
      </cdr:nvPicPr>
      <cdr:blipFill>
        <a:blip r:embed="rId1"/>
        <a:stretch/>
      </cdr:blipFill>
      <cdr:spPr>
        <a:xfrm>
          <a:off x="9698760" y="0"/>
          <a:ext cx="622800" cy="618480"/>
        </a:xfrm>
        <a:prstGeom prst="rect">
          <a:avLst/>
        </a:prstGeom>
        <a:ln w="0">
          <a:noFill/>
        </a:ln>
      </cdr:spPr>
    </cdr:pic>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7</xdr:row>
      <xdr:rowOff>114480</xdr:rowOff>
    </xdr:to>
    <xdr:graphicFrame>
      <xdr:nvGraphicFramePr>
        <xdr:cNvPr id="24" name="Chart 1"/>
        <xdr:cNvGraphicFramePr/>
      </xdr:nvGraphicFramePr>
      <xdr:xfrm>
        <a:off x="0" y="0"/>
        <a:ext cx="1021140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11.41796875" defaultRowHeight="12.75" zeroHeight="false" outlineLevelRow="0" outlineLevelCol="0"/>
  <cols>
    <col collapsed="false" customWidth="true" hidden="false" outlineLevel="0" max="1" min="1" style="0" width="3.42"/>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customFormat="false" ht="15" hidden="false" customHeight="true" outlineLevel="0" collapsed="false">
      <c r="A3" s="4"/>
      <c r="B3" s="5"/>
      <c r="C3" s="5"/>
      <c r="D3" s="5"/>
      <c r="E3" s="5"/>
      <c r="F3" s="5"/>
      <c r="G3" s="3"/>
    </row>
    <row r="4" s="7" customFormat="true" ht="30" hidden="false" customHeight="true" outlineLevel="0" collapsed="false">
      <c r="A4" s="6" t="s">
        <v>1</v>
      </c>
      <c r="B4" s="6"/>
      <c r="C4" s="6"/>
      <c r="D4" s="6"/>
      <c r="E4" s="6"/>
      <c r="F4" s="6"/>
      <c r="G4" s="6"/>
    </row>
    <row r="5" s="11" customFormat="true" ht="14.25" hidden="false" customHeight="false" outlineLevel="0" collapsed="false">
      <c r="A5" s="8"/>
      <c r="B5" s="9"/>
      <c r="C5" s="9"/>
      <c r="D5" s="9"/>
      <c r="E5" s="9"/>
      <c r="F5" s="9"/>
      <c r="G5" s="10"/>
    </row>
    <row r="6" s="11" customFormat="true" ht="14.25" hidden="false" customHeight="false" outlineLevel="0" collapsed="false">
      <c r="A6" s="12" t="s">
        <v>2</v>
      </c>
      <c r="B6" s="12"/>
      <c r="C6" s="12"/>
      <c r="D6" s="12"/>
      <c r="E6" s="12"/>
      <c r="F6" s="12"/>
      <c r="G6" s="12"/>
    </row>
    <row r="7" s="11" customFormat="true" ht="14.25" hidden="false" customHeight="false" outlineLevel="0" collapsed="false">
      <c r="A7" s="13"/>
      <c r="B7" s="14"/>
      <c r="C7" s="14"/>
      <c r="D7" s="14"/>
      <c r="E7" s="14"/>
      <c r="F7" s="14"/>
      <c r="G7" s="15"/>
    </row>
    <row r="8" s="11" customFormat="true" ht="14.25" hidden="false" customHeight="false" outlineLevel="0" collapsed="false">
      <c r="A8" s="16" t="s">
        <v>3</v>
      </c>
      <c r="B8" s="16"/>
      <c r="C8" s="16"/>
      <c r="D8" s="16"/>
      <c r="E8" s="16"/>
      <c r="F8" s="16"/>
      <c r="G8" s="16"/>
    </row>
    <row r="9" s="11" customFormat="true" ht="14.25" hidden="false" customHeight="false" outlineLevel="0" collapsed="false">
      <c r="A9" s="17"/>
      <c r="B9" s="18"/>
      <c r="C9" s="9"/>
      <c r="D9" s="9"/>
      <c r="E9" s="9"/>
      <c r="F9" s="9"/>
      <c r="G9" s="10"/>
    </row>
    <row r="10" s="11" customFormat="true" ht="14.25" hidden="false" customHeight="false" outlineLevel="0" collapsed="false">
      <c r="A10" s="16" t="s">
        <v>4</v>
      </c>
      <c r="B10" s="16"/>
      <c r="C10" s="16"/>
      <c r="D10" s="16"/>
      <c r="E10" s="16"/>
      <c r="F10" s="16"/>
      <c r="G10" s="16"/>
    </row>
    <row r="11" s="11" customFormat="true" ht="14.25" hidden="false" customHeight="false" outlineLevel="0" collapsed="false">
      <c r="A11" s="16" t="s">
        <v>5</v>
      </c>
      <c r="B11" s="16"/>
      <c r="C11" s="16"/>
      <c r="D11" s="16"/>
      <c r="E11" s="16"/>
      <c r="F11" s="16"/>
      <c r="G11" s="16"/>
    </row>
    <row r="12" s="11" customFormat="true" ht="14.25" hidden="false" customHeight="false" outlineLevel="0" collapsed="false">
      <c r="A12" s="16" t="s">
        <v>6</v>
      </c>
      <c r="B12" s="16"/>
      <c r="C12" s="16"/>
      <c r="D12" s="16"/>
      <c r="E12" s="16"/>
      <c r="F12" s="16"/>
      <c r="G12" s="16"/>
    </row>
    <row r="13" s="11" customFormat="true" ht="14.25" hidden="false" customHeight="false" outlineLevel="0" collapsed="false">
      <c r="A13" s="16" t="s">
        <v>7</v>
      </c>
      <c r="B13" s="16"/>
      <c r="C13" s="16"/>
      <c r="D13" s="16"/>
      <c r="E13" s="16"/>
      <c r="F13" s="16"/>
      <c r="G13" s="16"/>
    </row>
    <row r="14" s="11" customFormat="true" ht="14.25" hidden="false" customHeight="false" outlineLevel="0" collapsed="false">
      <c r="A14" s="17"/>
      <c r="B14" s="9"/>
      <c r="C14" s="9"/>
      <c r="D14" s="9"/>
      <c r="E14" s="9"/>
      <c r="F14" s="9"/>
      <c r="G14" s="10"/>
    </row>
    <row r="15" s="11" customFormat="true" ht="14.25" hidden="false" customHeight="false" outlineLevel="0" collapsed="false">
      <c r="A15" s="16" t="s">
        <v>8</v>
      </c>
      <c r="B15" s="16"/>
      <c r="C15" s="16"/>
      <c r="D15" s="16"/>
      <c r="E15" s="16"/>
      <c r="F15" s="16"/>
      <c r="G15" s="16"/>
    </row>
    <row r="16" s="11" customFormat="true" ht="14.25" hidden="false" customHeight="false" outlineLevel="0" collapsed="false">
      <c r="A16" s="16" t="s">
        <v>9</v>
      </c>
      <c r="B16" s="16"/>
      <c r="C16" s="16"/>
      <c r="D16" s="16"/>
      <c r="E16" s="16"/>
      <c r="F16" s="16"/>
      <c r="G16" s="16"/>
    </row>
    <row r="17" s="11" customFormat="true" ht="14.25" hidden="false" customHeight="false" outlineLevel="0" collapsed="false">
      <c r="A17" s="16" t="s">
        <v>10</v>
      </c>
      <c r="B17" s="16"/>
      <c r="C17" s="16"/>
      <c r="D17" s="16"/>
      <c r="E17" s="16"/>
      <c r="F17" s="16"/>
      <c r="G17" s="16"/>
    </row>
    <row r="18" s="11" customFormat="true" ht="14.25" hidden="false" customHeight="false" outlineLevel="0" collapsed="false">
      <c r="A18" s="16" t="s">
        <v>11</v>
      </c>
      <c r="B18" s="16"/>
      <c r="C18" s="16"/>
      <c r="D18" s="16"/>
      <c r="E18" s="16"/>
      <c r="F18" s="16"/>
      <c r="G18" s="16"/>
    </row>
    <row r="19" s="11" customFormat="true" ht="15" hidden="false" customHeight="false" outlineLevel="0" collapsed="false">
      <c r="A19" s="19"/>
      <c r="B19" s="20"/>
      <c r="C19" s="20"/>
      <c r="D19" s="20"/>
      <c r="E19" s="20"/>
      <c r="F19" s="20"/>
      <c r="G19" s="21"/>
    </row>
    <row r="20" customFormat="false" ht="12.75" hidden="false" customHeight="false" outlineLevel="0" collapsed="false">
      <c r="A20" s="22"/>
      <c r="B20" s="22"/>
      <c r="C20" s="22"/>
      <c r="D20" s="22"/>
      <c r="E20" s="22"/>
      <c r="F20" s="22"/>
      <c r="G20" s="22"/>
    </row>
    <row r="21" customFormat="false" ht="12.75" hidden="false" customHeight="false" outlineLevel="0" collapsed="false">
      <c r="A21" s="22"/>
      <c r="B21" s="22"/>
      <c r="C21" s="22"/>
      <c r="D21" s="22"/>
      <c r="E21" s="22"/>
      <c r="F21" s="22"/>
      <c r="G21" s="22"/>
    </row>
    <row r="22" customFormat="false" ht="12.75" hidden="false" customHeight="false" outlineLevel="0" collapsed="false">
      <c r="A22" s="22"/>
      <c r="B22" s="22"/>
      <c r="C22" s="22"/>
      <c r="D22" s="22"/>
      <c r="E22" s="22"/>
      <c r="F22" s="22"/>
      <c r="G22" s="22"/>
    </row>
    <row r="23" customFormat="false" ht="12.75" hidden="false" customHeight="false" outlineLevel="0" collapsed="false">
      <c r="A23" s="22"/>
      <c r="B23" s="22"/>
      <c r="C23" s="22"/>
      <c r="D23" s="22"/>
      <c r="E23" s="22"/>
      <c r="F23" s="22"/>
      <c r="G23" s="22"/>
    </row>
    <row r="24" customFormat="false" ht="12.75" hidden="false" customHeight="false" outlineLevel="0" collapsed="false">
      <c r="A24" s="22"/>
      <c r="B24" s="22"/>
      <c r="C24" s="22"/>
      <c r="D24" s="22"/>
      <c r="E24" s="22"/>
      <c r="F24" s="22"/>
      <c r="G24" s="22"/>
    </row>
    <row r="25" customFormat="false" ht="12.75" hidden="false" customHeight="false" outlineLevel="0" collapsed="false">
      <c r="A25" s="22"/>
      <c r="B25" s="22"/>
      <c r="C25" s="22"/>
      <c r="D25" s="22"/>
      <c r="E25" s="22"/>
      <c r="F25" s="22"/>
      <c r="G25" s="22"/>
    </row>
    <row r="26" customFormat="false" ht="12.75" hidden="false" customHeight="false" outlineLevel="0" collapsed="false">
      <c r="A26" s="22"/>
      <c r="B26" s="22"/>
      <c r="C26" s="22"/>
      <c r="D26" s="22"/>
      <c r="E26" s="22"/>
      <c r="F26" s="22"/>
      <c r="G26" s="22"/>
    </row>
    <row r="27" customFormat="false" ht="12.75" hidden="false" customHeight="false" outlineLevel="0" collapsed="false">
      <c r="A27" s="22"/>
      <c r="B27" s="22"/>
      <c r="C27" s="22"/>
      <c r="D27" s="22"/>
      <c r="E27" s="22"/>
      <c r="F27" s="22"/>
      <c r="G27" s="22"/>
    </row>
  </sheetData>
  <sheetProtection sheet="true" password="8c99"/>
  <mergeCells count="12">
    <mergeCell ref="A1:F2"/>
    <mergeCell ref="A4:G4"/>
    <mergeCell ref="A6:G6"/>
    <mergeCell ref="A8:G8"/>
    <mergeCell ref="A10:G10"/>
    <mergeCell ref="A11:G11"/>
    <mergeCell ref="A12:G12"/>
    <mergeCell ref="A13:G13"/>
    <mergeCell ref="A15:G15"/>
    <mergeCell ref="A16:G16"/>
    <mergeCell ref="A17:G17"/>
    <mergeCell ref="A18:G18"/>
  </mergeCells>
  <hyperlinks>
    <hyperlink ref="A6" location="'ISO-IEC 27001 Overview'!A1" display="Overview - tables"/>
    <hyperlink ref="A8" location="'ISO-IEC 27001 Countries'!A1" display="Countries"/>
    <hyperlink ref="A10" location="'ISO-IEC 27001 Industrial sector'!A1" display="Certificates by industrial sector"/>
    <hyperlink ref="A11" location="'ISO-IEC 27001 Industrial sector'!B48" display="Top five industrial sectors"/>
    <hyperlink ref="A12" location="'ISO-IEC 27001 Sites'!A1" display="Number of sites"/>
    <hyperlink ref="A13" location="'ISO-IEC 27001 Withdrawn'!A1" display="Withdrawn certificates"/>
    <hyperlink ref="A15" location="'ISO-IEC 27001 Total'!R1C1" display="Certificates - worldwide total - diagram"/>
    <hyperlink ref="A16" location="'ISO-IEC 27001 Regional share'!R1C1" display="Regional share - diagram"/>
    <hyperlink ref="A17" location="'ISO-IEC 27001 Annual growth'!R1C1" display="World annual growth (in %) - diagram"/>
    <hyperlink ref="A18" location="'ISO-IEC 27001 Countries d'!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119"/>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H11" activeCellId="0" sqref="H11"/>
    </sheetView>
  </sheetViews>
  <sheetFormatPr defaultColWidth="31.9921875" defaultRowHeight="12.75" zeroHeight="false" outlineLevelRow="0" outlineLevelCol="0"/>
  <cols>
    <col collapsed="false" customWidth="false" hidden="false" outlineLevel="0" max="257" min="1" style="22" width="31.99"/>
  </cols>
  <sheetData>
    <row r="1" s="27" customFormat="true" ht="43.5" hidden="false" customHeight="true" outlineLevel="0" collapsed="false">
      <c r="A1" s="23" t="s">
        <v>1</v>
      </c>
      <c r="B1" s="23"/>
      <c r="C1" s="23"/>
      <c r="D1" s="23"/>
      <c r="E1" s="24"/>
      <c r="F1" s="24"/>
      <c r="G1" s="24"/>
      <c r="H1" s="25"/>
      <c r="I1" s="26"/>
    </row>
    <row r="2" s="31" customFormat="true" ht="12" hidden="false" customHeight="true" outlineLevel="0" collapsed="false">
      <c r="A2" s="28"/>
      <c r="B2" s="29"/>
      <c r="C2" s="29"/>
      <c r="D2" s="29"/>
      <c r="E2" s="29"/>
      <c r="F2" s="29"/>
      <c r="G2" s="29"/>
      <c r="H2" s="30"/>
    </row>
    <row r="3" s="27" customFormat="true" ht="12" hidden="false" customHeight="true" outlineLevel="0" collapsed="false">
      <c r="A3" s="32" t="s">
        <v>12</v>
      </c>
      <c r="B3" s="32"/>
      <c r="C3" s="32"/>
      <c r="D3" s="32"/>
      <c r="E3" s="32"/>
      <c r="F3" s="32"/>
      <c r="G3" s="32"/>
      <c r="H3" s="32"/>
    </row>
    <row r="4" customFormat="false" ht="20.1" hidden="false" customHeight="true" outlineLevel="0" collapsed="false">
      <c r="A4" s="32"/>
      <c r="B4" s="32"/>
      <c r="C4" s="32"/>
      <c r="D4" s="32"/>
      <c r="E4" s="32"/>
      <c r="F4" s="32"/>
      <c r="G4" s="32"/>
      <c r="H4" s="32"/>
    </row>
    <row r="5" s="38" customFormat="true" ht="24.75" hidden="false" customHeight="true" outlineLevel="0" collapsed="false">
      <c r="A5" s="33" t="s">
        <v>13</v>
      </c>
      <c r="B5" s="34" t="n">
        <v>2006</v>
      </c>
      <c r="C5" s="35" t="n">
        <v>2007</v>
      </c>
      <c r="D5" s="35" t="n">
        <v>2008</v>
      </c>
      <c r="E5" s="36" t="n">
        <v>2009</v>
      </c>
      <c r="F5" s="36" t="n">
        <v>2010</v>
      </c>
      <c r="G5" s="36" t="n">
        <v>2011</v>
      </c>
      <c r="H5" s="37" t="n">
        <v>2012</v>
      </c>
    </row>
    <row r="6" s="11" customFormat="true" ht="24.75" hidden="false" customHeight="true" outlineLevel="0" collapsed="false">
      <c r="A6" s="39" t="s">
        <v>14</v>
      </c>
      <c r="B6" s="40" t="n">
        <f aca="false">SUM(B7:B13)</f>
        <v>5797</v>
      </c>
      <c r="C6" s="41" t="n">
        <f aca="false">SUM(C7:C13)</f>
        <v>7732</v>
      </c>
      <c r="D6" s="41" t="n">
        <f aca="false">SUM(D7:D13)</f>
        <v>9246</v>
      </c>
      <c r="E6" s="41" t="n">
        <f aca="false">SUM(E7:E13)</f>
        <v>12935</v>
      </c>
      <c r="F6" s="41" t="n">
        <f aca="false">SUM(F7:F13)</f>
        <v>15626</v>
      </c>
      <c r="G6" s="42" t="n">
        <f aca="false">SUM(G7:G13)</f>
        <v>17355</v>
      </c>
      <c r="H6" s="42" t="n">
        <f aca="false">SUM(H7:H13)</f>
        <v>19577</v>
      </c>
      <c r="I6" s="17"/>
    </row>
    <row r="7" s="11" customFormat="true" ht="14.25" hidden="false" customHeight="false" outlineLevel="0" collapsed="false">
      <c r="A7" s="43" t="s">
        <v>15</v>
      </c>
      <c r="B7" s="44" t="n">
        <v>6</v>
      </c>
      <c r="C7" s="45" t="n">
        <v>10</v>
      </c>
      <c r="D7" s="45" t="n">
        <v>16</v>
      </c>
      <c r="E7" s="46" t="n">
        <v>47</v>
      </c>
      <c r="F7" s="46" t="n">
        <v>46</v>
      </c>
      <c r="G7" s="46" t="n">
        <v>40</v>
      </c>
      <c r="H7" s="47" t="n">
        <v>64</v>
      </c>
    </row>
    <row r="8" s="11" customFormat="true" ht="15.75" hidden="false" customHeight="true" outlineLevel="0" collapsed="false">
      <c r="A8" s="48" t="s">
        <v>16</v>
      </c>
      <c r="B8" s="49" t="n">
        <v>18</v>
      </c>
      <c r="C8" s="50" t="n">
        <v>38</v>
      </c>
      <c r="D8" s="50" t="n">
        <v>72</v>
      </c>
      <c r="E8" s="51" t="n">
        <v>100</v>
      </c>
      <c r="F8" s="51" t="n">
        <v>117</v>
      </c>
      <c r="G8" s="51" t="n">
        <v>150</v>
      </c>
      <c r="H8" s="52" t="n">
        <v>203</v>
      </c>
    </row>
    <row r="9" s="11" customFormat="true" ht="14.25" hidden="false" customHeight="false" outlineLevel="0" collapsed="false">
      <c r="A9" s="53" t="s">
        <v>17</v>
      </c>
      <c r="B9" s="54" t="n">
        <v>79</v>
      </c>
      <c r="C9" s="55" t="n">
        <v>112</v>
      </c>
      <c r="D9" s="55" t="n">
        <v>212</v>
      </c>
      <c r="E9" s="56" t="n">
        <v>322</v>
      </c>
      <c r="F9" s="56" t="n">
        <v>329</v>
      </c>
      <c r="G9" s="56" t="n">
        <v>435</v>
      </c>
      <c r="H9" s="57" t="n">
        <v>552</v>
      </c>
    </row>
    <row r="10" s="11" customFormat="true" ht="15.75" hidden="false" customHeight="true" outlineLevel="0" collapsed="false">
      <c r="A10" s="58" t="s">
        <v>18</v>
      </c>
      <c r="B10" s="59" t="n">
        <v>1064</v>
      </c>
      <c r="C10" s="60" t="n">
        <v>1432</v>
      </c>
      <c r="D10" s="60" t="n">
        <v>2172</v>
      </c>
      <c r="E10" s="61" t="n">
        <v>3563</v>
      </c>
      <c r="F10" s="61" t="n">
        <v>4800</v>
      </c>
      <c r="G10" s="61" t="n">
        <v>5289</v>
      </c>
      <c r="H10" s="62" t="n">
        <v>6384</v>
      </c>
    </row>
    <row r="11" s="11" customFormat="true" ht="15.75" hidden="false" customHeight="true" outlineLevel="0" collapsed="false">
      <c r="A11" s="63" t="s">
        <v>19</v>
      </c>
      <c r="B11" s="64" t="n">
        <v>4210</v>
      </c>
      <c r="C11" s="65" t="n">
        <v>5550</v>
      </c>
      <c r="D11" s="65" t="n">
        <v>5807</v>
      </c>
      <c r="E11" s="66" t="n">
        <v>7394</v>
      </c>
      <c r="F11" s="66" t="n">
        <v>8788</v>
      </c>
      <c r="G11" s="61" t="n">
        <v>9665</v>
      </c>
      <c r="H11" s="62" t="n">
        <v>10373</v>
      </c>
    </row>
    <row r="12" s="11" customFormat="true" ht="15.75" hidden="false" customHeight="true" outlineLevel="0" collapsed="false">
      <c r="A12" s="67" t="s">
        <v>20</v>
      </c>
      <c r="B12" s="64" t="n">
        <v>383</v>
      </c>
      <c r="C12" s="65" t="n">
        <v>519</v>
      </c>
      <c r="D12" s="65" t="n">
        <v>839</v>
      </c>
      <c r="E12" s="66" t="n">
        <v>1303</v>
      </c>
      <c r="F12" s="66" t="n">
        <v>1328</v>
      </c>
      <c r="G12" s="66" t="n">
        <v>1497</v>
      </c>
      <c r="H12" s="68" t="n">
        <v>1657</v>
      </c>
    </row>
    <row r="13" s="11" customFormat="true" ht="15.75" hidden="false" customHeight="true" outlineLevel="0" collapsed="false">
      <c r="A13" s="69" t="s">
        <v>21</v>
      </c>
      <c r="B13" s="70" t="n">
        <v>37</v>
      </c>
      <c r="C13" s="71" t="n">
        <v>71</v>
      </c>
      <c r="D13" s="71" t="n">
        <v>128</v>
      </c>
      <c r="E13" s="72" t="n">
        <v>206</v>
      </c>
      <c r="F13" s="72" t="n">
        <v>218</v>
      </c>
      <c r="G13" s="72" t="n">
        <v>279</v>
      </c>
      <c r="H13" s="73" t="n">
        <v>344</v>
      </c>
    </row>
    <row r="14" customFormat="false" ht="12.75" hidden="false" customHeight="false" outlineLevel="0" collapsed="false">
      <c r="H14" s="2"/>
    </row>
    <row r="15" customFormat="false" ht="12" hidden="false" customHeight="true" outlineLevel="0" collapsed="false">
      <c r="A15" s="74"/>
      <c r="B15" s="75"/>
      <c r="C15" s="75"/>
      <c r="D15" s="75"/>
      <c r="E15" s="75"/>
      <c r="F15" s="75"/>
      <c r="G15" s="75"/>
      <c r="H15" s="76"/>
    </row>
    <row r="16" customFormat="false" ht="12.75" hidden="false" customHeight="true" outlineLevel="0" collapsed="false">
      <c r="A16" s="32" t="s">
        <v>22</v>
      </c>
      <c r="B16" s="32"/>
      <c r="C16" s="32"/>
      <c r="D16" s="32"/>
      <c r="E16" s="32"/>
      <c r="F16" s="32"/>
      <c r="G16" s="32"/>
      <c r="H16" s="32"/>
    </row>
    <row r="17" customFormat="false" ht="20.1" hidden="false" customHeight="true" outlineLevel="0" collapsed="false">
      <c r="A17" s="32"/>
      <c r="B17" s="32"/>
      <c r="C17" s="32"/>
      <c r="D17" s="32"/>
      <c r="E17" s="32"/>
      <c r="F17" s="32"/>
      <c r="G17" s="32"/>
      <c r="H17" s="32"/>
    </row>
    <row r="18" s="81" customFormat="true" ht="24" hidden="false" customHeight="true" outlineLevel="0" collapsed="false">
      <c r="A18" s="77" t="s">
        <v>13</v>
      </c>
      <c r="B18" s="78" t="n">
        <v>2006</v>
      </c>
      <c r="C18" s="79" t="n">
        <v>2007</v>
      </c>
      <c r="D18" s="79" t="n">
        <v>2008</v>
      </c>
      <c r="E18" s="80" t="n">
        <v>2009</v>
      </c>
      <c r="F18" s="80" t="n">
        <v>2010</v>
      </c>
      <c r="G18" s="80" t="n">
        <v>2011</v>
      </c>
      <c r="H18" s="37" t="n">
        <v>2012</v>
      </c>
    </row>
    <row r="19" s="11" customFormat="true" ht="24" hidden="false" customHeight="true" outlineLevel="0" collapsed="false">
      <c r="A19" s="82" t="s">
        <v>14</v>
      </c>
      <c r="B19" s="83" t="n">
        <v>1</v>
      </c>
      <c r="C19" s="83" t="n">
        <v>1</v>
      </c>
      <c r="D19" s="83" t="n">
        <v>1</v>
      </c>
      <c r="E19" s="83" t="n">
        <v>1</v>
      </c>
      <c r="F19" s="83" t="n">
        <v>1</v>
      </c>
      <c r="G19" s="83" t="n">
        <v>1</v>
      </c>
      <c r="H19" s="84" t="n">
        <v>1</v>
      </c>
      <c r="I19" s="17"/>
    </row>
    <row r="20" s="11" customFormat="true" ht="14.25" hidden="false" customHeight="false" outlineLevel="0" collapsed="false">
      <c r="A20" s="85" t="s">
        <v>15</v>
      </c>
      <c r="B20" s="86" t="n">
        <f aca="false">B7/B$6</f>
        <v>0.00103501811281697</v>
      </c>
      <c r="C20" s="86" t="n">
        <f aca="false">C7/C$6</f>
        <v>0.00129332643559234</v>
      </c>
      <c r="D20" s="86" t="n">
        <f aca="false">D7/D$6</f>
        <v>0.00173047804455981</v>
      </c>
      <c r="E20" s="86" t="n">
        <f aca="false">E7/E$6</f>
        <v>0.00363355237727097</v>
      </c>
      <c r="F20" s="86" t="n">
        <f aca="false">F7/F$6</f>
        <v>0.00294381159605785</v>
      </c>
      <c r="G20" s="87" t="n">
        <v>0.00228453937974756</v>
      </c>
      <c r="H20" s="88" t="n">
        <f aca="false">H7/H$6</f>
        <v>0.00326914236093375</v>
      </c>
    </row>
    <row r="21" s="11" customFormat="true" ht="15.75" hidden="false" customHeight="true" outlineLevel="0" collapsed="false">
      <c r="A21" s="89" t="s">
        <v>16</v>
      </c>
      <c r="B21" s="90" t="n">
        <f aca="false">B8/B$6</f>
        <v>0.00310505433845092</v>
      </c>
      <c r="C21" s="90" t="n">
        <f aca="false">C8/C$6</f>
        <v>0.00491464045525091</v>
      </c>
      <c r="D21" s="90" t="n">
        <f aca="false">D8/D$6</f>
        <v>0.00778715120051914</v>
      </c>
      <c r="E21" s="90" t="n">
        <f aca="false">E8/E$6</f>
        <v>0.00773096250483185</v>
      </c>
      <c r="F21" s="90" t="n">
        <f aca="false">F8/F$6</f>
        <v>0.00748752079866889</v>
      </c>
      <c r="G21" s="91" t="n">
        <v>0.00856702267405334</v>
      </c>
      <c r="H21" s="92" t="n">
        <f aca="false">H8/H$6</f>
        <v>0.0103693109260867</v>
      </c>
    </row>
    <row r="22" s="11" customFormat="true" ht="14.25" hidden="false" customHeight="false" outlineLevel="0" collapsed="false">
      <c r="A22" s="93" t="s">
        <v>17</v>
      </c>
      <c r="B22" s="86" t="n">
        <f aca="false">B9/B$6</f>
        <v>0.0136277384854235</v>
      </c>
      <c r="C22" s="86" t="n">
        <f aca="false">C9/C$6</f>
        <v>0.0144852560786342</v>
      </c>
      <c r="D22" s="86" t="n">
        <f aca="false">D9/D$6</f>
        <v>0.0229288340904175</v>
      </c>
      <c r="E22" s="86" t="n">
        <f aca="false">E9/E$6</f>
        <v>0.0248936992655586</v>
      </c>
      <c r="F22" s="86" t="n">
        <f aca="false">F9/F$6</f>
        <v>0.0210546525022399</v>
      </c>
      <c r="G22" s="87" t="n">
        <v>0.0247301387857673</v>
      </c>
      <c r="H22" s="88" t="n">
        <f aca="false">H9/H$6</f>
        <v>0.0281963528630536</v>
      </c>
    </row>
    <row r="23" s="11" customFormat="true" ht="15.75" hidden="false" customHeight="true" outlineLevel="0" collapsed="false">
      <c r="A23" s="94" t="s">
        <v>18</v>
      </c>
      <c r="B23" s="86" t="n">
        <f aca="false">B10/B$6</f>
        <v>0.18354321200621</v>
      </c>
      <c r="C23" s="86" t="n">
        <f aca="false">C10/C$6</f>
        <v>0.185204345576824</v>
      </c>
      <c r="D23" s="86" t="n">
        <f aca="false">D10/D$6</f>
        <v>0.234912394548994</v>
      </c>
      <c r="E23" s="86" t="n">
        <f aca="false">E10/E$6</f>
        <v>0.275454194047159</v>
      </c>
      <c r="F23" s="86" t="n">
        <f aca="false">F10/F$6</f>
        <v>0.307180340458211</v>
      </c>
      <c r="G23" s="87" t="n">
        <v>0.31104003655263</v>
      </c>
      <c r="H23" s="88" t="n">
        <f aca="false">H10/H$6</f>
        <v>0.326096950503141</v>
      </c>
    </row>
    <row r="24" s="11" customFormat="true" ht="15.75" hidden="false" customHeight="true" outlineLevel="0" collapsed="false">
      <c r="A24" s="95" t="s">
        <v>19</v>
      </c>
      <c r="B24" s="86" t="n">
        <f aca="false">B11/B$6</f>
        <v>0.72623770915991</v>
      </c>
      <c r="C24" s="86" t="n">
        <f aca="false">C11/C$6</f>
        <v>0.717796171753751</v>
      </c>
      <c r="D24" s="86" t="n">
        <f aca="false">D11/D$6</f>
        <v>0.628055375297426</v>
      </c>
      <c r="E24" s="86" t="n">
        <f aca="false">E11/E$6</f>
        <v>0.571627367607267</v>
      </c>
      <c r="F24" s="86" t="n">
        <f aca="false">F11/F$6</f>
        <v>0.562396006655574</v>
      </c>
      <c r="G24" s="87" t="n">
        <v>0.55194471414701</v>
      </c>
      <c r="H24" s="88" t="n">
        <f aca="false">H11/H$6</f>
        <v>0.529856464218215</v>
      </c>
    </row>
    <row r="25" s="11" customFormat="true" ht="15.75" hidden="false" customHeight="true" outlineLevel="0" collapsed="false">
      <c r="A25" s="94" t="s">
        <v>20</v>
      </c>
      <c r="B25" s="90" t="n">
        <f aca="false">B12/B$6</f>
        <v>0.0660686562014835</v>
      </c>
      <c r="C25" s="90" t="n">
        <f aca="false">C12/C$6</f>
        <v>0.0671236420072426</v>
      </c>
      <c r="D25" s="90" t="n">
        <f aca="false">D12/D$6</f>
        <v>0.090741942461605</v>
      </c>
      <c r="E25" s="90" t="n">
        <f aca="false">E12/E$6</f>
        <v>0.100734441437959</v>
      </c>
      <c r="F25" s="90" t="n">
        <f aca="false">F12/F$6</f>
        <v>0.084986560860105</v>
      </c>
      <c r="G25" s="91" t="n">
        <v>0.0854988862870524</v>
      </c>
      <c r="H25" s="92" t="n">
        <f aca="false">H12/H$6</f>
        <v>0.0846401389385503</v>
      </c>
    </row>
    <row r="26" s="11" customFormat="true" ht="15.75" hidden="false" customHeight="true" outlineLevel="0" collapsed="false">
      <c r="A26" s="96" t="s">
        <v>21</v>
      </c>
      <c r="B26" s="97" t="n">
        <f aca="false">B13/B$6</f>
        <v>0.00638261169570468</v>
      </c>
      <c r="C26" s="98" t="n">
        <f aca="false">C13/C$6</f>
        <v>0.00918261769270564</v>
      </c>
      <c r="D26" s="98" t="n">
        <f aca="false">D13/D$6</f>
        <v>0.0138438243564785</v>
      </c>
      <c r="E26" s="98" t="n">
        <f aca="false">E13/E$6</f>
        <v>0.0159257827599536</v>
      </c>
      <c r="F26" s="98" t="n">
        <f aca="false">F13/F$6</f>
        <v>0.0139511071291437</v>
      </c>
      <c r="G26" s="99" t="n">
        <v>0.0159346621737392</v>
      </c>
      <c r="H26" s="100" t="n">
        <f aca="false">H13/H$6</f>
        <v>0.0175716401900189</v>
      </c>
    </row>
    <row r="27" customFormat="false" ht="12.75" hidden="false" customHeight="false" outlineLevel="0" collapsed="false">
      <c r="H27" s="3"/>
    </row>
    <row r="28" customFormat="false" ht="12" hidden="false" customHeight="true" outlineLevel="0" collapsed="false">
      <c r="A28" s="74"/>
      <c r="B28" s="75"/>
      <c r="C28" s="75"/>
      <c r="D28" s="75"/>
      <c r="E28" s="75"/>
      <c r="F28" s="75"/>
      <c r="G28" s="75"/>
      <c r="H28" s="76"/>
    </row>
    <row r="29" customFormat="false" ht="12.75" hidden="false" customHeight="false" outlineLevel="0" collapsed="false">
      <c r="A29" s="101" t="s">
        <v>23</v>
      </c>
      <c r="B29" s="101"/>
      <c r="C29" s="101"/>
      <c r="D29" s="101"/>
      <c r="E29" s="101"/>
      <c r="F29" s="101"/>
      <c r="G29" s="101"/>
      <c r="H29" s="101"/>
    </row>
    <row r="30" customFormat="false" ht="20.1" hidden="false" customHeight="true" outlineLevel="0" collapsed="false">
      <c r="A30" s="101"/>
      <c r="B30" s="101"/>
      <c r="C30" s="101"/>
      <c r="D30" s="101"/>
      <c r="E30" s="101"/>
      <c r="F30" s="101"/>
      <c r="G30" s="101"/>
      <c r="H30" s="101"/>
    </row>
    <row r="31" s="81" customFormat="true" ht="24" hidden="false" customHeight="true" outlineLevel="0" collapsed="false">
      <c r="A31" s="102" t="s">
        <v>13</v>
      </c>
      <c r="B31" s="103"/>
      <c r="C31" s="78" t="n">
        <v>2007</v>
      </c>
      <c r="D31" s="79" t="n">
        <v>2008</v>
      </c>
      <c r="E31" s="80" t="n">
        <v>2009</v>
      </c>
      <c r="F31" s="80" t="n">
        <v>2010</v>
      </c>
      <c r="G31" s="80" t="n">
        <v>2011</v>
      </c>
      <c r="H31" s="37" t="n">
        <v>2012</v>
      </c>
    </row>
    <row r="32" s="11" customFormat="true" ht="24" hidden="false" customHeight="true" outlineLevel="0" collapsed="false">
      <c r="A32" s="104" t="s">
        <v>14</v>
      </c>
      <c r="B32" s="105"/>
      <c r="C32" s="106" t="n">
        <f aca="false">C6-B6</f>
        <v>1935</v>
      </c>
      <c r="D32" s="106" t="n">
        <f aca="false">D6-C6</f>
        <v>1514</v>
      </c>
      <c r="E32" s="106" t="n">
        <f aca="false">E6-D6</f>
        <v>3689</v>
      </c>
      <c r="F32" s="106" t="n">
        <f aca="false">F6-E6</f>
        <v>2691</v>
      </c>
      <c r="G32" s="41" t="n">
        <v>1883</v>
      </c>
      <c r="H32" s="107" t="n">
        <f aca="false">H6-G6</f>
        <v>2222</v>
      </c>
    </row>
    <row r="33" s="11" customFormat="true" ht="15.75" hidden="false" customHeight="true" outlineLevel="0" collapsed="false">
      <c r="A33" s="85" t="s">
        <v>15</v>
      </c>
      <c r="B33" s="85"/>
      <c r="C33" s="108" t="n">
        <f aca="false">C7-B7</f>
        <v>4</v>
      </c>
      <c r="D33" s="108" t="n">
        <f aca="false">D7-C7</f>
        <v>6</v>
      </c>
      <c r="E33" s="108" t="n">
        <f aca="false">E7-D7</f>
        <v>31</v>
      </c>
      <c r="F33" s="108" t="n">
        <f aca="false">F7-E7</f>
        <v>-1</v>
      </c>
      <c r="G33" s="109" t="n">
        <v>-6</v>
      </c>
      <c r="H33" s="110" t="n">
        <f aca="false">H7-G7</f>
        <v>24</v>
      </c>
    </row>
    <row r="34" s="11" customFormat="true" ht="15.75" hidden="false" customHeight="true" outlineLevel="0" collapsed="false">
      <c r="A34" s="111" t="s">
        <v>16</v>
      </c>
      <c r="B34" s="112"/>
      <c r="C34" s="113" t="n">
        <f aca="false">C8-B8</f>
        <v>20</v>
      </c>
      <c r="D34" s="113" t="n">
        <f aca="false">D8-C8</f>
        <v>34</v>
      </c>
      <c r="E34" s="113" t="n">
        <f aca="false">E8-D8</f>
        <v>28</v>
      </c>
      <c r="F34" s="113" t="n">
        <f aca="false">F8-E8</f>
        <v>17</v>
      </c>
      <c r="G34" s="114" t="n">
        <v>33</v>
      </c>
      <c r="H34" s="110" t="n">
        <f aca="false">H8-G8</f>
        <v>53</v>
      </c>
    </row>
    <row r="35" s="11" customFormat="true" ht="14.25" hidden="false" customHeight="false" outlineLevel="0" collapsed="false">
      <c r="A35" s="115" t="s">
        <v>17</v>
      </c>
      <c r="B35" s="112"/>
      <c r="C35" s="116" t="n">
        <f aca="false">C9-B9</f>
        <v>33</v>
      </c>
      <c r="D35" s="116" t="n">
        <f aca="false">D9-C9</f>
        <v>100</v>
      </c>
      <c r="E35" s="116" t="n">
        <f aca="false">E9-D9</f>
        <v>110</v>
      </c>
      <c r="F35" s="116" t="n">
        <f aca="false">F9-E9</f>
        <v>7</v>
      </c>
      <c r="G35" s="117" t="n">
        <v>104</v>
      </c>
      <c r="H35" s="110" t="n">
        <f aca="false">H9-G9</f>
        <v>117</v>
      </c>
    </row>
    <row r="36" s="11" customFormat="true" ht="15.75" hidden="false" customHeight="true" outlineLevel="0" collapsed="false">
      <c r="A36" s="58" t="s">
        <v>18</v>
      </c>
      <c r="B36" s="118"/>
      <c r="C36" s="113" t="n">
        <f aca="false">C10-B10</f>
        <v>368</v>
      </c>
      <c r="D36" s="113" t="n">
        <f aca="false">D10-C10</f>
        <v>740</v>
      </c>
      <c r="E36" s="113" t="n">
        <f aca="false">E10-D10</f>
        <v>1391</v>
      </c>
      <c r="F36" s="113" t="n">
        <f aca="false">F10-E10</f>
        <v>1237</v>
      </c>
      <c r="G36" s="114" t="n">
        <v>646</v>
      </c>
      <c r="H36" s="110" t="n">
        <f aca="false">H10-G10</f>
        <v>1095</v>
      </c>
    </row>
    <row r="37" s="11" customFormat="true" ht="15.75" hidden="false" customHeight="true" outlineLevel="0" collapsed="false">
      <c r="A37" s="63" t="s">
        <v>19</v>
      </c>
      <c r="B37" s="112"/>
      <c r="C37" s="116" t="n">
        <f aca="false">C11-B11</f>
        <v>1340</v>
      </c>
      <c r="D37" s="116" t="n">
        <f aca="false">D11-C11</f>
        <v>257</v>
      </c>
      <c r="E37" s="116" t="n">
        <f aca="false">E11-D11</f>
        <v>1587</v>
      </c>
      <c r="F37" s="116" t="n">
        <f aca="false">F11-E11</f>
        <v>1394</v>
      </c>
      <c r="G37" s="117" t="n">
        <v>876</v>
      </c>
      <c r="H37" s="110" t="n">
        <f aca="false">H11-G11</f>
        <v>708</v>
      </c>
    </row>
    <row r="38" s="11" customFormat="true" ht="15.75" hidden="false" customHeight="true" outlineLevel="0" collapsed="false">
      <c r="A38" s="67" t="s">
        <v>20</v>
      </c>
      <c r="B38" s="112"/>
      <c r="C38" s="113" t="n">
        <f aca="false">C12-B12</f>
        <v>136</v>
      </c>
      <c r="D38" s="113" t="n">
        <f aca="false">D12-C12</f>
        <v>320</v>
      </c>
      <c r="E38" s="113" t="n">
        <f aca="false">E12-D12</f>
        <v>464</v>
      </c>
      <c r="F38" s="113" t="n">
        <f aca="false">F12-E12</f>
        <v>25</v>
      </c>
      <c r="G38" s="114" t="n">
        <v>169</v>
      </c>
      <c r="H38" s="110" t="n">
        <f aca="false">H12-G12</f>
        <v>160</v>
      </c>
    </row>
    <row r="39" s="11" customFormat="true" ht="15.75" hidden="false" customHeight="true" outlineLevel="0" collapsed="false">
      <c r="A39" s="69" t="s">
        <v>21</v>
      </c>
      <c r="B39" s="119"/>
      <c r="C39" s="120" t="n">
        <f aca="false">C13-B13</f>
        <v>34</v>
      </c>
      <c r="D39" s="120" t="n">
        <f aca="false">D13-C13</f>
        <v>57</v>
      </c>
      <c r="E39" s="120" t="n">
        <f aca="false">E13-D13</f>
        <v>78</v>
      </c>
      <c r="F39" s="120" t="n">
        <f aca="false">F13-E13</f>
        <v>12</v>
      </c>
      <c r="G39" s="121" t="n">
        <v>61</v>
      </c>
      <c r="H39" s="122" t="n">
        <f aca="false">H13-G13</f>
        <v>65</v>
      </c>
    </row>
    <row r="40" customFormat="false" ht="12.75" hidden="false" customHeight="false" outlineLevel="0" collapsed="false">
      <c r="H40" s="3"/>
    </row>
    <row r="41" customFormat="false" ht="12" hidden="false" customHeight="true" outlineLevel="0" collapsed="false">
      <c r="A41" s="74"/>
      <c r="B41" s="75"/>
      <c r="C41" s="75"/>
      <c r="D41" s="75"/>
      <c r="E41" s="75"/>
      <c r="F41" s="75"/>
      <c r="G41" s="75"/>
      <c r="H41" s="76"/>
    </row>
    <row r="42" customFormat="false" ht="12.75" hidden="false" customHeight="false" outlineLevel="0" collapsed="false">
      <c r="A42" s="101" t="s">
        <v>24</v>
      </c>
      <c r="B42" s="101"/>
      <c r="C42" s="101"/>
      <c r="D42" s="101"/>
      <c r="E42" s="101"/>
      <c r="F42" s="101"/>
      <c r="G42" s="101"/>
      <c r="H42" s="101"/>
    </row>
    <row r="43" customFormat="false" ht="20.1" hidden="false" customHeight="true" outlineLevel="0" collapsed="false">
      <c r="A43" s="101"/>
      <c r="B43" s="101"/>
      <c r="C43" s="101"/>
      <c r="D43" s="101"/>
      <c r="E43" s="101"/>
      <c r="F43" s="101"/>
      <c r="G43" s="101"/>
      <c r="H43" s="101"/>
      <c r="I43" s="123"/>
    </row>
    <row r="44" s="81" customFormat="true" ht="24" hidden="false" customHeight="true" outlineLevel="0" collapsed="false">
      <c r="A44" s="102" t="s">
        <v>13</v>
      </c>
      <c r="B44" s="103"/>
      <c r="C44" s="78" t="n">
        <v>2007</v>
      </c>
      <c r="D44" s="79" t="n">
        <v>2008</v>
      </c>
      <c r="E44" s="80" t="n">
        <v>2009</v>
      </c>
      <c r="F44" s="80" t="n">
        <v>2010</v>
      </c>
      <c r="G44" s="80" t="n">
        <v>2011</v>
      </c>
      <c r="H44" s="36" t="n">
        <v>2012</v>
      </c>
      <c r="I44" s="124"/>
    </row>
    <row r="45" s="11" customFormat="true" ht="24" hidden="false" customHeight="true" outlineLevel="0" collapsed="false">
      <c r="A45" s="104" t="s">
        <v>14</v>
      </c>
      <c r="B45" s="105"/>
      <c r="C45" s="125" t="n">
        <f aca="false">C32/B6</f>
        <v>0.333793341383474</v>
      </c>
      <c r="D45" s="83" t="n">
        <f aca="false">D32/C6</f>
        <v>0.195809622348681</v>
      </c>
      <c r="E45" s="83" t="n">
        <f aca="false">E32/D6</f>
        <v>0.398983344148821</v>
      </c>
      <c r="F45" s="83" t="n">
        <f aca="false">F32/E6</f>
        <v>0.208040201005025</v>
      </c>
      <c r="G45" s="83" t="n">
        <f aca="false">G32/F6</f>
        <v>0.120504287725586</v>
      </c>
      <c r="H45" s="83" t="n">
        <f aca="false">H32/G6</f>
        <v>0.12803226735811</v>
      </c>
      <c r="I45" s="17"/>
    </row>
    <row r="46" s="11" customFormat="true" ht="15.75" hidden="false" customHeight="true" outlineLevel="0" collapsed="false">
      <c r="A46" s="85" t="s">
        <v>15</v>
      </c>
      <c r="B46" s="85"/>
      <c r="C46" s="126" t="n">
        <f aca="false">C33/B7</f>
        <v>0.666666666666667</v>
      </c>
      <c r="D46" s="127" t="n">
        <f aca="false">D33/C7</f>
        <v>0.6</v>
      </c>
      <c r="E46" s="127" t="n">
        <f aca="false">E33/D7</f>
        <v>1.9375</v>
      </c>
      <c r="F46" s="127" t="n">
        <f aca="false">F33/E7</f>
        <v>-0.0212765957446809</v>
      </c>
      <c r="G46" s="127" t="n">
        <f aca="false">G33/F7</f>
        <v>-0.130434782608696</v>
      </c>
      <c r="H46" s="128" t="n">
        <f aca="false">H33/G7</f>
        <v>0.6</v>
      </c>
      <c r="I46" s="9"/>
    </row>
    <row r="47" s="11" customFormat="true" ht="15.75" hidden="false" customHeight="true" outlineLevel="0" collapsed="false">
      <c r="A47" s="111" t="s">
        <v>16</v>
      </c>
      <c r="B47" s="112"/>
      <c r="C47" s="129" t="n">
        <f aca="false">C34/B8</f>
        <v>1.11111111111111</v>
      </c>
      <c r="D47" s="130" t="n">
        <f aca="false">D34/C8</f>
        <v>0.894736842105263</v>
      </c>
      <c r="E47" s="130" t="n">
        <f aca="false">E34/D8</f>
        <v>0.388888888888889</v>
      </c>
      <c r="F47" s="130" t="n">
        <f aca="false">F34/E8</f>
        <v>0.17</v>
      </c>
      <c r="G47" s="130" t="n">
        <f aca="false">G34/F8</f>
        <v>0.282051282051282</v>
      </c>
      <c r="H47" s="131" t="n">
        <f aca="false">H34/G8</f>
        <v>0.353333333333333</v>
      </c>
      <c r="I47" s="9"/>
    </row>
    <row r="48" s="11" customFormat="true" ht="14.25" hidden="false" customHeight="false" outlineLevel="0" collapsed="false">
      <c r="A48" s="115" t="s">
        <v>17</v>
      </c>
      <c r="B48" s="132"/>
      <c r="C48" s="133" t="n">
        <f aca="false">C35/B9</f>
        <v>0.417721518987342</v>
      </c>
      <c r="D48" s="134" t="n">
        <f aca="false">D35/C9</f>
        <v>0.892857142857143</v>
      </c>
      <c r="E48" s="134" t="n">
        <f aca="false">E35/D9</f>
        <v>0.518867924528302</v>
      </c>
      <c r="F48" s="134" t="n">
        <f aca="false">F35/E9</f>
        <v>0.0217391304347826</v>
      </c>
      <c r="G48" s="134" t="n">
        <f aca="false">G35/F9</f>
        <v>0.316109422492401</v>
      </c>
      <c r="H48" s="135" t="n">
        <f aca="false">H35/G9</f>
        <v>0.268965517241379</v>
      </c>
      <c r="I48" s="9"/>
      <c r="J48" s="22"/>
      <c r="K48" s="22"/>
    </row>
    <row r="49" s="11" customFormat="true" ht="15.75" hidden="false" customHeight="true" outlineLevel="0" collapsed="false">
      <c r="A49" s="58" t="s">
        <v>18</v>
      </c>
      <c r="B49" s="112"/>
      <c r="C49" s="129" t="n">
        <f aca="false">C36/B10</f>
        <v>0.345864661654135</v>
      </c>
      <c r="D49" s="130" t="n">
        <f aca="false">D36/C10</f>
        <v>0.516759776536313</v>
      </c>
      <c r="E49" s="130" t="n">
        <f aca="false">E36/D10</f>
        <v>0.640423572744015</v>
      </c>
      <c r="F49" s="130" t="n">
        <f aca="false">F36/E10</f>
        <v>0.34717934325007</v>
      </c>
      <c r="G49" s="130" t="n">
        <f aca="false">G36/F10</f>
        <v>0.134583333333333</v>
      </c>
      <c r="H49" s="131" t="n">
        <f aca="false">H36/G10</f>
        <v>0.207033465683494</v>
      </c>
      <c r="I49" s="9"/>
    </row>
    <row r="50" s="11" customFormat="true" ht="15.75" hidden="false" customHeight="true" outlineLevel="0" collapsed="false">
      <c r="A50" s="63" t="s">
        <v>19</v>
      </c>
      <c r="B50" s="112"/>
      <c r="C50" s="136" t="n">
        <f aca="false">C37/B11</f>
        <v>0.318289786223278</v>
      </c>
      <c r="D50" s="137" t="n">
        <f aca="false">D37/C11</f>
        <v>0.0463063063063063</v>
      </c>
      <c r="E50" s="137" t="n">
        <f aca="false">E37/D11</f>
        <v>0.273290855863613</v>
      </c>
      <c r="F50" s="137" t="n">
        <f aca="false">F37/E11</f>
        <v>0.1885312415472</v>
      </c>
      <c r="G50" s="137" t="n">
        <f aca="false">G37/F11</f>
        <v>0.0996813837050524</v>
      </c>
      <c r="H50" s="138" t="n">
        <f aca="false">H37/G11</f>
        <v>0.0732540093119503</v>
      </c>
      <c r="I50" s="9"/>
    </row>
    <row r="51" s="11" customFormat="true" ht="15.75" hidden="false" customHeight="true" outlineLevel="0" collapsed="false">
      <c r="A51" s="67" t="s">
        <v>20</v>
      </c>
      <c r="B51" s="112"/>
      <c r="C51" s="129" t="n">
        <f aca="false">C38/B12</f>
        <v>0.35509138381201</v>
      </c>
      <c r="D51" s="130" t="n">
        <f aca="false">D38/C12</f>
        <v>0.616570327552987</v>
      </c>
      <c r="E51" s="130" t="n">
        <f aca="false">E38/D12</f>
        <v>0.553039332538737</v>
      </c>
      <c r="F51" s="130" t="n">
        <f aca="false">F38/E12</f>
        <v>0.0191864927091328</v>
      </c>
      <c r="G51" s="130" t="n">
        <f aca="false">G38/F12</f>
        <v>0.127259036144578</v>
      </c>
      <c r="H51" s="131" t="n">
        <f aca="false">H38/G12</f>
        <v>0.10688042752171</v>
      </c>
      <c r="I51" s="9"/>
    </row>
    <row r="52" s="11" customFormat="true" ht="15.75" hidden="false" customHeight="true" outlineLevel="0" collapsed="false">
      <c r="A52" s="69" t="s">
        <v>21</v>
      </c>
      <c r="B52" s="132"/>
      <c r="C52" s="139" t="n">
        <f aca="false">C39/B13</f>
        <v>0.918918918918919</v>
      </c>
      <c r="D52" s="140" t="n">
        <f aca="false">D39/C13</f>
        <v>0.802816901408451</v>
      </c>
      <c r="E52" s="140" t="n">
        <f aca="false">E39/D13</f>
        <v>0.609375</v>
      </c>
      <c r="F52" s="140" t="n">
        <f aca="false">F39/E13</f>
        <v>0.058252427184466</v>
      </c>
      <c r="G52" s="140" t="n">
        <f aca="false">G39/F13</f>
        <v>0.279816513761468</v>
      </c>
      <c r="H52" s="141" t="n">
        <f aca="false">H39/G13</f>
        <v>0.232974910394265</v>
      </c>
      <c r="I52" s="9"/>
    </row>
    <row r="53" customFormat="false" ht="12.75" hidden="false" customHeight="false" outlineLevel="0" collapsed="false">
      <c r="B53" s="142"/>
      <c r="I53" s="123"/>
    </row>
    <row r="54" customFormat="false" ht="15.75" hidden="false" customHeight="false" outlineLevel="0" collapsed="false">
      <c r="A54" s="143"/>
      <c r="B54" s="144"/>
      <c r="C54" s="144"/>
      <c r="D54" s="144"/>
      <c r="E54" s="144"/>
      <c r="F54" s="144"/>
      <c r="G54" s="144"/>
      <c r="H54" s="144"/>
      <c r="I54" s="123"/>
    </row>
    <row r="55" customFormat="false" ht="13.5" hidden="false" customHeight="false" outlineLevel="0" collapsed="false">
      <c r="A55" s="145"/>
      <c r="B55" s="142"/>
      <c r="C55" s="142"/>
      <c r="D55" s="142"/>
      <c r="E55" s="142"/>
      <c r="F55" s="142"/>
      <c r="G55" s="142"/>
      <c r="H55" s="2"/>
    </row>
    <row r="56" customFormat="false" ht="12.75" hidden="false" customHeight="false" outlineLevel="0" collapsed="false">
      <c r="A56" s="101" t="s">
        <v>25</v>
      </c>
      <c r="B56" s="101"/>
      <c r="C56" s="101"/>
      <c r="D56" s="101"/>
      <c r="E56" s="101"/>
      <c r="F56" s="101"/>
      <c r="G56" s="101"/>
      <c r="H56" s="101"/>
    </row>
    <row r="57" customFormat="false" ht="13.5" hidden="false" customHeight="false" outlineLevel="0" collapsed="false">
      <c r="A57" s="101"/>
      <c r="B57" s="101"/>
      <c r="C57" s="101"/>
      <c r="D57" s="101"/>
      <c r="E57" s="101"/>
      <c r="F57" s="101"/>
      <c r="G57" s="101"/>
      <c r="H57" s="101"/>
    </row>
    <row r="58" s="81" customFormat="true" ht="24" hidden="false" customHeight="true" outlineLevel="0" collapsed="false">
      <c r="A58" s="102" t="s">
        <v>13</v>
      </c>
      <c r="B58" s="146" t="n">
        <v>2006</v>
      </c>
      <c r="C58" s="79" t="n">
        <v>2007</v>
      </c>
      <c r="D58" s="79" t="n">
        <v>2008</v>
      </c>
      <c r="E58" s="80" t="n">
        <v>2009</v>
      </c>
      <c r="F58" s="80" t="n">
        <v>2010</v>
      </c>
      <c r="G58" s="80" t="n">
        <v>2011</v>
      </c>
      <c r="H58" s="37" t="n">
        <v>2012</v>
      </c>
      <c r="J58" s="22"/>
      <c r="K58" s="22"/>
    </row>
    <row r="59" s="11" customFormat="true" ht="24" hidden="false" customHeight="true" outlineLevel="0" collapsed="false">
      <c r="A59" s="104" t="s">
        <v>14</v>
      </c>
      <c r="B59" s="40" t="n">
        <f aca="false">SUM(B60:B66)</f>
        <v>64</v>
      </c>
      <c r="C59" s="41" t="n">
        <f aca="false">SUM(C60:C66)</f>
        <v>70</v>
      </c>
      <c r="D59" s="41" t="n">
        <f aca="false">SUM(D60:D66)</f>
        <v>82</v>
      </c>
      <c r="E59" s="42" t="n">
        <f aca="false">SUM(E60:E66)</f>
        <v>118</v>
      </c>
      <c r="F59" s="42" t="n">
        <f aca="false">SUM(F60:F66)</f>
        <v>118</v>
      </c>
      <c r="G59" s="42" t="n">
        <v>100</v>
      </c>
      <c r="H59" s="42" t="n">
        <f aca="false">SUM(H60:H66)</f>
        <v>103</v>
      </c>
      <c r="I59" s="17"/>
      <c r="J59" s="22"/>
      <c r="K59" s="22"/>
    </row>
    <row r="60" s="11" customFormat="true" ht="14.25" hidden="false" customHeight="false" outlineLevel="0" collapsed="false">
      <c r="A60" s="85" t="s">
        <v>15</v>
      </c>
      <c r="B60" s="44" t="n">
        <v>2</v>
      </c>
      <c r="C60" s="45" t="n">
        <v>2</v>
      </c>
      <c r="D60" s="45" t="n">
        <v>4</v>
      </c>
      <c r="E60" s="46" t="n">
        <v>22</v>
      </c>
      <c r="F60" s="46" t="n">
        <v>21</v>
      </c>
      <c r="G60" s="46" t="n">
        <v>9</v>
      </c>
      <c r="H60" s="47" t="n">
        <v>11</v>
      </c>
      <c r="J60" s="22"/>
      <c r="K60" s="22"/>
    </row>
    <row r="61" s="11" customFormat="true" ht="14.25" hidden="false" customHeight="false" outlineLevel="0" collapsed="false">
      <c r="A61" s="48" t="s">
        <v>16</v>
      </c>
      <c r="B61" s="49" t="n">
        <v>6</v>
      </c>
      <c r="C61" s="50" t="n">
        <v>5</v>
      </c>
      <c r="D61" s="50" t="n">
        <v>9</v>
      </c>
      <c r="E61" s="51" t="n">
        <v>15</v>
      </c>
      <c r="F61" s="51" t="n">
        <v>18</v>
      </c>
      <c r="G61" s="51" t="n">
        <v>15</v>
      </c>
      <c r="H61" s="52" t="n">
        <v>16</v>
      </c>
      <c r="J61" s="22"/>
      <c r="K61" s="22"/>
    </row>
    <row r="62" s="11" customFormat="true" ht="14.25" hidden="false" customHeight="false" outlineLevel="0" collapsed="false">
      <c r="A62" s="93" t="s">
        <v>17</v>
      </c>
      <c r="B62" s="54" t="n">
        <v>3</v>
      </c>
      <c r="C62" s="55" t="n">
        <v>3</v>
      </c>
      <c r="D62" s="55" t="n">
        <v>3</v>
      </c>
      <c r="E62" s="56" t="n">
        <v>3</v>
      </c>
      <c r="F62" s="56" t="n">
        <v>3</v>
      </c>
      <c r="G62" s="56" t="n">
        <v>3</v>
      </c>
      <c r="H62" s="57" t="n">
        <v>3</v>
      </c>
    </row>
    <row r="63" s="11" customFormat="true" ht="14.25" hidden="false" customHeight="false" outlineLevel="0" collapsed="false">
      <c r="A63" s="94" t="s">
        <v>18</v>
      </c>
      <c r="B63" s="59" t="n">
        <v>30</v>
      </c>
      <c r="C63" s="60" t="n">
        <v>34</v>
      </c>
      <c r="D63" s="60" t="n">
        <v>36</v>
      </c>
      <c r="E63" s="61" t="n">
        <v>40</v>
      </c>
      <c r="F63" s="61" t="n">
        <v>39</v>
      </c>
      <c r="G63" s="61" t="n">
        <v>41</v>
      </c>
      <c r="H63" s="62" t="n">
        <v>42</v>
      </c>
      <c r="J63" s="22"/>
      <c r="K63" s="22"/>
    </row>
    <row r="64" s="11" customFormat="true" ht="14.25" hidden="false" customHeight="false" outlineLevel="0" collapsed="false">
      <c r="A64" s="63" t="s">
        <v>19</v>
      </c>
      <c r="B64" s="64" t="n">
        <v>14</v>
      </c>
      <c r="C64" s="65" t="n">
        <v>14</v>
      </c>
      <c r="D64" s="65" t="n">
        <v>15</v>
      </c>
      <c r="E64" s="66" t="n">
        <v>16</v>
      </c>
      <c r="F64" s="66" t="n">
        <v>17</v>
      </c>
      <c r="G64" s="66" t="n">
        <v>15</v>
      </c>
      <c r="H64" s="68" t="n">
        <v>15</v>
      </c>
      <c r="J64" s="22"/>
      <c r="K64" s="22"/>
    </row>
    <row r="65" s="11" customFormat="true" ht="14.25" hidden="false" customHeight="false" outlineLevel="0" collapsed="false">
      <c r="A65" s="67" t="s">
        <v>20</v>
      </c>
      <c r="B65" s="49" t="n">
        <v>3</v>
      </c>
      <c r="C65" s="50" t="n">
        <v>4</v>
      </c>
      <c r="D65" s="50" t="n">
        <v>5</v>
      </c>
      <c r="E65" s="51" t="n">
        <v>9</v>
      </c>
      <c r="F65" s="51" t="n">
        <v>9</v>
      </c>
      <c r="G65" s="51" t="n">
        <v>6</v>
      </c>
      <c r="H65" s="52" t="n">
        <v>5</v>
      </c>
      <c r="J65" s="22"/>
      <c r="K65" s="22"/>
    </row>
    <row r="66" s="11" customFormat="true" ht="15" hidden="false" customHeight="false" outlineLevel="0" collapsed="false">
      <c r="A66" s="96" t="s">
        <v>21</v>
      </c>
      <c r="B66" s="70" t="n">
        <v>6</v>
      </c>
      <c r="C66" s="71" t="n">
        <v>8</v>
      </c>
      <c r="D66" s="71" t="n">
        <v>10</v>
      </c>
      <c r="E66" s="72" t="n">
        <v>13</v>
      </c>
      <c r="F66" s="72" t="n">
        <v>11</v>
      </c>
      <c r="G66" s="72" t="n">
        <v>11</v>
      </c>
      <c r="H66" s="147" t="n">
        <v>11</v>
      </c>
      <c r="J66" s="22"/>
      <c r="K66" s="22"/>
    </row>
    <row r="67" customFormat="false" ht="12.75" hidden="false" customHeight="false" outlineLevel="0" collapsed="false">
      <c r="H67" s="142"/>
    </row>
    <row r="68" customFormat="false" ht="15" hidden="false" customHeight="false" outlineLevel="0" collapsed="false">
      <c r="A68" s="148"/>
      <c r="B68" s="149"/>
      <c r="C68" s="149"/>
      <c r="D68" s="149"/>
      <c r="E68" s="149"/>
      <c r="F68" s="149"/>
      <c r="G68" s="149"/>
      <c r="H68" s="149"/>
    </row>
    <row r="69" customFormat="false" ht="15.75" hidden="false" customHeight="false" outlineLevel="0" collapsed="false">
      <c r="A69" s="148"/>
      <c r="B69" s="149"/>
      <c r="C69" s="149"/>
      <c r="D69" s="149"/>
      <c r="E69" s="149"/>
      <c r="F69" s="149"/>
      <c r="H69" s="149"/>
    </row>
    <row r="70" customFormat="false" ht="12.75" hidden="false" customHeight="false" outlineLevel="0" collapsed="false">
      <c r="A70" s="123"/>
      <c r="B70" s="150" t="s">
        <v>26</v>
      </c>
      <c r="C70" s="150"/>
      <c r="D70" s="150"/>
      <c r="E70" s="150"/>
      <c r="F70" s="150"/>
      <c r="H70" s="5"/>
    </row>
    <row r="71" customFormat="false" ht="13.5" hidden="false" customHeight="false" outlineLevel="0" collapsed="false">
      <c r="A71" s="123"/>
      <c r="B71" s="150"/>
      <c r="C71" s="150"/>
      <c r="D71" s="150"/>
      <c r="E71" s="150"/>
      <c r="F71" s="150"/>
      <c r="H71" s="5"/>
    </row>
    <row r="72" customFormat="false" ht="12.75" hidden="false" customHeight="false" outlineLevel="0" collapsed="false">
      <c r="A72" s="151"/>
      <c r="B72" s="152" t="n">
        <v>1</v>
      </c>
      <c r="C72" s="153" t="s">
        <v>27</v>
      </c>
      <c r="D72" s="153"/>
      <c r="E72" s="154" t="n">
        <v>7199</v>
      </c>
      <c r="F72" s="154" t="n">
        <v>7199</v>
      </c>
      <c r="H72" s="155"/>
      <c r="I72" s="156"/>
    </row>
    <row r="73" customFormat="false" ht="12.75" hidden="false" customHeight="false" outlineLevel="0" collapsed="false">
      <c r="A73" s="151"/>
      <c r="B73" s="157" t="n">
        <v>2</v>
      </c>
      <c r="C73" s="158" t="s">
        <v>28</v>
      </c>
      <c r="D73" s="158"/>
      <c r="E73" s="159" t="n">
        <v>1701</v>
      </c>
      <c r="F73" s="159" t="n">
        <v>1701</v>
      </c>
      <c r="H73" s="155"/>
      <c r="I73" s="156"/>
    </row>
    <row r="74" customFormat="false" ht="12.75" hidden="false" customHeight="false" outlineLevel="0" collapsed="false">
      <c r="A74" s="151"/>
      <c r="B74" s="160" t="n">
        <v>3</v>
      </c>
      <c r="C74" s="158" t="s">
        <v>29</v>
      </c>
      <c r="D74" s="158"/>
      <c r="E74" s="159" t="n">
        <v>1600</v>
      </c>
      <c r="F74" s="159" t="n">
        <v>1600</v>
      </c>
      <c r="H74" s="155"/>
      <c r="I74" s="156"/>
    </row>
    <row r="75" customFormat="false" ht="12.75" hidden="false" customHeight="false" outlineLevel="0" collapsed="false">
      <c r="A75" s="151"/>
      <c r="B75" s="157" t="n">
        <v>4</v>
      </c>
      <c r="C75" s="158" t="s">
        <v>30</v>
      </c>
      <c r="D75" s="158"/>
      <c r="E75" s="159" t="n">
        <v>1490</v>
      </c>
      <c r="F75" s="159" t="n">
        <v>1490</v>
      </c>
      <c r="H75" s="155"/>
      <c r="I75" s="156"/>
    </row>
    <row r="76" customFormat="false" ht="12.75" hidden="false" customHeight="false" outlineLevel="0" collapsed="false">
      <c r="A76" s="151"/>
      <c r="B76" s="160" t="n">
        <v>5</v>
      </c>
      <c r="C76" s="158" t="s">
        <v>31</v>
      </c>
      <c r="D76" s="158"/>
      <c r="E76" s="159" t="n">
        <v>866</v>
      </c>
      <c r="F76" s="159" t="n">
        <v>866</v>
      </c>
      <c r="H76" s="155"/>
      <c r="I76" s="156"/>
    </row>
    <row r="77" customFormat="false" ht="12.75" hidden="false" customHeight="false" outlineLevel="0" collapsed="false">
      <c r="A77" s="151"/>
      <c r="B77" s="161" t="n">
        <v>6</v>
      </c>
      <c r="C77" s="158" t="s">
        <v>32</v>
      </c>
      <c r="D77" s="158"/>
      <c r="E77" s="159" t="n">
        <v>855</v>
      </c>
      <c r="F77" s="159" t="n">
        <v>855</v>
      </c>
      <c r="H77" s="155"/>
      <c r="I77" s="156"/>
    </row>
    <row r="78" customFormat="false" ht="12.75" hidden="false" customHeight="false" outlineLevel="0" collapsed="false">
      <c r="A78" s="151"/>
      <c r="B78" s="161" t="n">
        <v>7</v>
      </c>
      <c r="C78" s="158" t="s">
        <v>33</v>
      </c>
      <c r="D78" s="158"/>
      <c r="E78" s="159" t="n">
        <v>805</v>
      </c>
      <c r="F78" s="159" t="n">
        <v>805</v>
      </c>
      <c r="H78" s="155"/>
      <c r="I78" s="156"/>
    </row>
    <row r="79" customFormat="false" ht="12.75" hidden="false" customHeight="false" outlineLevel="0" collapsed="false">
      <c r="A79" s="151"/>
      <c r="B79" s="161" t="n">
        <v>8</v>
      </c>
      <c r="C79" s="158" t="s">
        <v>34</v>
      </c>
      <c r="D79" s="158"/>
      <c r="E79" s="159" t="n">
        <v>495</v>
      </c>
      <c r="F79" s="159" t="n">
        <v>495</v>
      </c>
      <c r="H79" s="155"/>
      <c r="I79" s="156"/>
    </row>
    <row r="80" customFormat="false" ht="12.75" hidden="false" customHeight="false" outlineLevel="0" collapsed="false">
      <c r="A80" s="151"/>
      <c r="B80" s="157" t="n">
        <v>9</v>
      </c>
      <c r="C80" s="158" t="s">
        <v>35</v>
      </c>
      <c r="D80" s="158"/>
      <c r="E80" s="159" t="n">
        <v>488</v>
      </c>
      <c r="F80" s="159" t="n">
        <v>488</v>
      </c>
      <c r="H80" s="155"/>
      <c r="I80" s="156"/>
    </row>
    <row r="81" customFormat="false" ht="13.5" hidden="false" customHeight="false" outlineLevel="0" collapsed="false">
      <c r="A81" s="151"/>
      <c r="B81" s="162" t="n">
        <v>10</v>
      </c>
      <c r="C81" s="163" t="s">
        <v>36</v>
      </c>
      <c r="D81" s="163"/>
      <c r="E81" s="164" t="n">
        <v>415</v>
      </c>
      <c r="F81" s="164" t="n">
        <v>415</v>
      </c>
      <c r="H81" s="155"/>
      <c r="I81" s="156"/>
    </row>
    <row r="82" customFormat="false" ht="13.5" hidden="false" customHeight="false" outlineLevel="0" collapsed="false">
      <c r="A82" s="151"/>
      <c r="H82" s="5"/>
    </row>
    <row r="83" customFormat="false" ht="15" hidden="false" customHeight="false" outlineLevel="0" collapsed="false">
      <c r="A83" s="148"/>
      <c r="B83" s="165" t="s">
        <v>37</v>
      </c>
      <c r="C83" s="165"/>
      <c r="D83" s="165"/>
      <c r="E83" s="165"/>
      <c r="F83" s="165"/>
      <c r="H83" s="149"/>
    </row>
    <row r="84" customFormat="false" ht="12.75" hidden="false" customHeight="false" outlineLevel="0" collapsed="false">
      <c r="A84" s="123"/>
      <c r="B84" s="165"/>
      <c r="C84" s="165"/>
      <c r="D84" s="165"/>
      <c r="E84" s="165"/>
      <c r="F84" s="165"/>
      <c r="H84" s="5"/>
    </row>
    <row r="85" customFormat="false" ht="15" hidden="false" customHeight="false" outlineLevel="0" collapsed="false">
      <c r="A85" s="123"/>
      <c r="B85" s="166"/>
      <c r="C85" s="167"/>
      <c r="D85" s="167"/>
      <c r="E85" s="167"/>
      <c r="F85" s="168"/>
      <c r="H85" s="5"/>
    </row>
    <row r="86" customFormat="false" ht="15.75" hidden="false" customHeight="false" outlineLevel="0" collapsed="false">
      <c r="A86" s="123"/>
      <c r="B86" s="169"/>
      <c r="C86" s="167"/>
      <c r="D86" s="167"/>
      <c r="E86" s="170"/>
      <c r="F86" s="171"/>
      <c r="H86" s="5"/>
    </row>
    <row r="87" customFormat="false" ht="12.75" hidden="false" customHeight="false" outlineLevel="0" collapsed="false">
      <c r="A87" s="172"/>
      <c r="B87" s="173" t="n">
        <v>1</v>
      </c>
      <c r="C87" s="174" t="s">
        <v>38</v>
      </c>
      <c r="D87" s="174"/>
      <c r="E87" s="154" t="n">
        <v>291</v>
      </c>
      <c r="F87" s="154" t="n">
        <v>291</v>
      </c>
      <c r="G87" s="155"/>
      <c r="H87" s="155"/>
    </row>
    <row r="88" customFormat="false" ht="12.75" hidden="false" customHeight="false" outlineLevel="0" collapsed="false">
      <c r="A88" s="172"/>
      <c r="B88" s="175" t="n">
        <v>2</v>
      </c>
      <c r="C88" s="158" t="s">
        <v>39</v>
      </c>
      <c r="D88" s="158"/>
      <c r="E88" s="159" t="n">
        <v>285</v>
      </c>
      <c r="F88" s="159" t="n">
        <v>285</v>
      </c>
      <c r="G88" s="155"/>
      <c r="H88" s="155"/>
    </row>
    <row r="89" customFormat="false" ht="12.75" hidden="false" customHeight="false" outlineLevel="0" collapsed="false">
      <c r="A89" s="151"/>
      <c r="B89" s="157" t="n">
        <v>3</v>
      </c>
      <c r="C89" s="158" t="s">
        <v>40</v>
      </c>
      <c r="D89" s="158"/>
      <c r="E89" s="159" t="n">
        <v>271</v>
      </c>
      <c r="F89" s="159" t="n">
        <v>271</v>
      </c>
      <c r="G89" s="155"/>
      <c r="H89" s="155"/>
    </row>
    <row r="90" customFormat="false" ht="12.75" hidden="false" customHeight="false" outlineLevel="0" collapsed="false">
      <c r="A90" s="151"/>
      <c r="B90" s="157" t="n">
        <v>4</v>
      </c>
      <c r="C90" s="158" t="s">
        <v>41</v>
      </c>
      <c r="D90" s="158"/>
      <c r="E90" s="159" t="n">
        <v>237</v>
      </c>
      <c r="F90" s="159" t="n">
        <v>237</v>
      </c>
      <c r="G90" s="155"/>
      <c r="H90" s="155"/>
    </row>
    <row r="91" customFormat="false" ht="12.75" hidden="false" customHeight="false" outlineLevel="0" collapsed="false">
      <c r="A91" s="151"/>
      <c r="B91" s="157" t="n">
        <v>5</v>
      </c>
      <c r="C91" s="158" t="s">
        <v>42</v>
      </c>
      <c r="D91" s="158"/>
      <c r="E91" s="159" t="n">
        <v>173</v>
      </c>
      <c r="F91" s="159" t="n">
        <v>173</v>
      </c>
      <c r="G91" s="155"/>
      <c r="H91" s="155"/>
    </row>
    <row r="92" customFormat="false" ht="12.75" hidden="false" customHeight="false" outlineLevel="0" collapsed="false">
      <c r="A92" s="151"/>
      <c r="B92" s="157" t="n">
        <v>6</v>
      </c>
      <c r="C92" s="158" t="s">
        <v>43</v>
      </c>
      <c r="D92" s="158"/>
      <c r="E92" s="159" t="n">
        <v>163</v>
      </c>
      <c r="F92" s="159" t="n">
        <v>163</v>
      </c>
      <c r="G92" s="155"/>
      <c r="H92" s="155"/>
    </row>
    <row r="93" customFormat="false" ht="12.75" hidden="false" customHeight="false" outlineLevel="0" collapsed="false">
      <c r="A93" s="151"/>
      <c r="B93" s="157" t="n">
        <v>7</v>
      </c>
      <c r="C93" s="158" t="s">
        <v>36</v>
      </c>
      <c r="D93" s="158"/>
      <c r="E93" s="159" t="n">
        <v>100</v>
      </c>
      <c r="F93" s="159" t="n">
        <v>100</v>
      </c>
      <c r="G93" s="155"/>
      <c r="H93" s="155"/>
    </row>
    <row r="94" customFormat="false" ht="12.75" hidden="false" customHeight="false" outlineLevel="0" collapsed="false">
      <c r="A94" s="151"/>
      <c r="B94" s="157" t="n">
        <v>8</v>
      </c>
      <c r="C94" s="158" t="s">
        <v>44</v>
      </c>
      <c r="D94" s="158"/>
      <c r="E94" s="159" t="n">
        <v>76</v>
      </c>
      <c r="F94" s="159" t="n">
        <v>76</v>
      </c>
      <c r="G94" s="155"/>
      <c r="H94" s="155"/>
    </row>
    <row r="95" customFormat="false" ht="12.75" hidden="false" customHeight="false" outlineLevel="0" collapsed="false">
      <c r="A95" s="151"/>
      <c r="B95" s="157" t="n">
        <v>9</v>
      </c>
      <c r="C95" s="158" t="s">
        <v>45</v>
      </c>
      <c r="D95" s="158"/>
      <c r="E95" s="159" t="n">
        <v>70</v>
      </c>
      <c r="F95" s="159" t="n">
        <v>70</v>
      </c>
      <c r="G95" s="155"/>
      <c r="H95" s="155"/>
      <c r="I95" s="22" t="s">
        <v>46</v>
      </c>
    </row>
    <row r="96" customFormat="false" ht="15" hidden="false" customHeight="true" outlineLevel="0" collapsed="false">
      <c r="A96" s="151"/>
      <c r="B96" s="162" t="n">
        <v>10</v>
      </c>
      <c r="C96" s="163" t="s">
        <v>47</v>
      </c>
      <c r="D96" s="163"/>
      <c r="E96" s="164" t="n">
        <v>65</v>
      </c>
      <c r="F96" s="164" t="n">
        <v>65</v>
      </c>
      <c r="G96" s="155"/>
      <c r="H96" s="155"/>
    </row>
    <row r="97" customFormat="false" ht="12.75" hidden="false" customHeight="false" outlineLevel="0" collapsed="false">
      <c r="A97" s="123"/>
      <c r="B97" s="5"/>
      <c r="C97" s="5"/>
      <c r="D97" s="5"/>
      <c r="E97" s="5"/>
      <c r="F97" s="5"/>
      <c r="G97" s="155"/>
      <c r="H97" s="155"/>
    </row>
    <row r="98" customFormat="false" ht="15.75" hidden="false" customHeight="false" outlineLevel="0" collapsed="false">
      <c r="A98" s="148"/>
      <c r="B98" s="149"/>
      <c r="C98" s="149"/>
      <c r="D98" s="149"/>
      <c r="E98" s="149"/>
      <c r="F98" s="149"/>
      <c r="G98" s="149"/>
      <c r="H98" s="149"/>
    </row>
    <row r="99" customFormat="false" ht="15" hidden="false" customHeight="false" outlineLevel="0" collapsed="false">
      <c r="A99" s="148"/>
      <c r="B99" s="150" t="s">
        <v>48</v>
      </c>
      <c r="C99" s="150"/>
      <c r="D99" s="150"/>
      <c r="E99" s="150"/>
      <c r="F99" s="150"/>
      <c r="G99" s="176"/>
      <c r="H99" s="149"/>
    </row>
    <row r="100" customFormat="false" ht="15.75" hidden="false" customHeight="false" outlineLevel="0" collapsed="false">
      <c r="A100" s="148"/>
      <c r="B100" s="150"/>
      <c r="C100" s="150"/>
      <c r="D100" s="150"/>
      <c r="E100" s="150"/>
      <c r="F100" s="150"/>
      <c r="G100" s="176"/>
      <c r="H100" s="149"/>
    </row>
    <row r="101" customFormat="false" ht="15.75" hidden="false" customHeight="false" outlineLevel="0" collapsed="false">
      <c r="A101" s="148"/>
      <c r="B101" s="177" t="s">
        <v>15</v>
      </c>
      <c r="C101" s="177"/>
      <c r="D101" s="177"/>
      <c r="E101" s="177"/>
      <c r="F101" s="177"/>
      <c r="G101" s="178"/>
      <c r="H101" s="149"/>
    </row>
    <row r="102" customFormat="false" ht="12.75" hidden="false" customHeight="false" outlineLevel="0" collapsed="false">
      <c r="A102" s="123"/>
      <c r="B102" s="179" t="s">
        <v>49</v>
      </c>
      <c r="C102" s="179"/>
      <c r="D102" s="179"/>
      <c r="E102" s="179"/>
      <c r="F102" s="179"/>
      <c r="G102" s="180"/>
      <c r="H102" s="5"/>
    </row>
    <row r="103" customFormat="false" ht="12.75" hidden="false" customHeight="false" outlineLevel="0" collapsed="false">
      <c r="A103" s="123"/>
      <c r="B103" s="181" t="s">
        <v>50</v>
      </c>
      <c r="C103" s="181"/>
      <c r="D103" s="181"/>
      <c r="E103" s="181"/>
      <c r="F103" s="181"/>
      <c r="G103" s="180"/>
      <c r="H103" s="5"/>
    </row>
    <row r="104" customFormat="false" ht="13.5" hidden="false" customHeight="false" outlineLevel="0" collapsed="false">
      <c r="A104" s="123"/>
      <c r="B104" s="182" t="s">
        <v>51</v>
      </c>
      <c r="C104" s="182"/>
      <c r="D104" s="182"/>
      <c r="E104" s="182"/>
      <c r="F104" s="182"/>
      <c r="G104" s="178"/>
      <c r="H104" s="5"/>
    </row>
    <row r="105" customFormat="false" ht="13.5" hidden="false" customHeight="false" outlineLevel="0" collapsed="false">
      <c r="A105" s="123"/>
      <c r="B105" s="183" t="s">
        <v>52</v>
      </c>
      <c r="C105" s="183"/>
      <c r="D105" s="183"/>
      <c r="E105" s="183"/>
      <c r="F105" s="183"/>
      <c r="G105" s="180"/>
      <c r="H105" s="5"/>
    </row>
    <row r="106" customFormat="false" ht="15" hidden="false" customHeight="false" outlineLevel="0" collapsed="false">
      <c r="A106" s="148"/>
      <c r="B106" s="180"/>
      <c r="C106" s="149"/>
    </row>
    <row r="107" customFormat="false" ht="12.75" hidden="false" customHeight="false" outlineLevel="0" collapsed="false">
      <c r="A107" s="123"/>
      <c r="B107" s="5"/>
      <c r="C107" s="5"/>
    </row>
    <row r="110" customFormat="false" ht="12.75" hidden="false" customHeight="false" outlineLevel="0" collapsed="false">
      <c r="B110" s="0"/>
      <c r="C110" s="184"/>
      <c r="D110" s="184"/>
      <c r="E110" s="184"/>
      <c r="F110" s="184"/>
      <c r="G110" s="184"/>
    </row>
    <row r="111" customFormat="false" ht="12.75" hidden="false" customHeight="false" outlineLevel="0" collapsed="false">
      <c r="B111" s="0"/>
      <c r="C111" s="184"/>
      <c r="D111" s="184"/>
      <c r="E111" s="184"/>
      <c r="F111" s="184"/>
      <c r="G111" s="184"/>
    </row>
    <row r="112" customFormat="false" ht="12.75" hidden="false" customHeight="false" outlineLevel="0" collapsed="false">
      <c r="B112" s="0"/>
      <c r="C112" s="184"/>
      <c r="D112" s="184"/>
      <c r="E112" s="184"/>
      <c r="F112" s="184"/>
      <c r="G112" s="184"/>
    </row>
    <row r="113" customFormat="false" ht="12.75" hidden="false" customHeight="false" outlineLevel="0" collapsed="false">
      <c r="B113" s="0"/>
      <c r="C113" s="184"/>
      <c r="D113" s="184"/>
      <c r="E113" s="184"/>
      <c r="F113" s="184"/>
      <c r="G113" s="184"/>
    </row>
    <row r="114" customFormat="false" ht="12.75" hidden="false" customHeight="false" outlineLevel="0" collapsed="false">
      <c r="B114" s="0"/>
      <c r="C114" s="184"/>
      <c r="D114" s="184"/>
      <c r="E114" s="184"/>
      <c r="F114" s="184"/>
      <c r="G114" s="184"/>
    </row>
    <row r="115" customFormat="false" ht="12.75" hidden="false" customHeight="false" outlineLevel="0" collapsed="false">
      <c r="B115" s="0"/>
      <c r="C115" s="184"/>
      <c r="D115" s="184"/>
      <c r="E115" s="184"/>
      <c r="F115" s="184"/>
      <c r="G115" s="184"/>
    </row>
    <row r="116" customFormat="false" ht="12.75" hidden="false" customHeight="false" outlineLevel="0" collapsed="false">
      <c r="B116" s="0"/>
      <c r="C116" s="184"/>
      <c r="D116" s="184"/>
      <c r="E116" s="184"/>
      <c r="F116" s="184"/>
      <c r="G116" s="184"/>
    </row>
    <row r="117" customFormat="false" ht="12.75" hidden="false" customHeight="false" outlineLevel="0" collapsed="false">
      <c r="B117" s="0"/>
      <c r="C117" s="184"/>
      <c r="D117" s="184"/>
      <c r="E117" s="184"/>
      <c r="F117" s="184"/>
      <c r="G117" s="184"/>
    </row>
    <row r="118" customFormat="false" ht="12.75" hidden="false" customHeight="false" outlineLevel="0" collapsed="false">
      <c r="B118" s="0"/>
      <c r="C118" s="184"/>
      <c r="D118" s="184"/>
      <c r="E118" s="184"/>
      <c r="F118" s="184"/>
      <c r="G118" s="184"/>
    </row>
    <row r="119" customFormat="false" ht="12.75" hidden="false" customHeight="false" outlineLevel="0" collapsed="false">
      <c r="B119" s="0"/>
      <c r="C119" s="184"/>
      <c r="D119" s="184"/>
      <c r="E119" s="184"/>
      <c r="F119" s="184"/>
      <c r="G119" s="184"/>
    </row>
  </sheetData>
  <sheetProtection sheet="true" password="8c99"/>
  <mergeCells count="56">
    <mergeCell ref="A1:D1"/>
    <mergeCell ref="A3:H4"/>
    <mergeCell ref="A16:H17"/>
    <mergeCell ref="A29:H30"/>
    <mergeCell ref="A33:B33"/>
    <mergeCell ref="A42:H43"/>
    <mergeCell ref="A46:B46"/>
    <mergeCell ref="A56:H57"/>
    <mergeCell ref="B70:F71"/>
    <mergeCell ref="C72:D72"/>
    <mergeCell ref="E72:F72"/>
    <mergeCell ref="C73:D73"/>
    <mergeCell ref="E73:F73"/>
    <mergeCell ref="C74:D74"/>
    <mergeCell ref="E74:F74"/>
    <mergeCell ref="C75:D75"/>
    <mergeCell ref="E75:F75"/>
    <mergeCell ref="C76:D76"/>
    <mergeCell ref="E76:F76"/>
    <mergeCell ref="C77:D77"/>
    <mergeCell ref="E77:F77"/>
    <mergeCell ref="C78:D78"/>
    <mergeCell ref="E78:F78"/>
    <mergeCell ref="C79:D79"/>
    <mergeCell ref="E79:F79"/>
    <mergeCell ref="C80:D80"/>
    <mergeCell ref="E80:F80"/>
    <mergeCell ref="C81:D81"/>
    <mergeCell ref="E81:F81"/>
    <mergeCell ref="B83:F84"/>
    <mergeCell ref="C87:D87"/>
    <mergeCell ref="E87:F87"/>
    <mergeCell ref="C88:D88"/>
    <mergeCell ref="E88:F88"/>
    <mergeCell ref="C89:D89"/>
    <mergeCell ref="E89:F89"/>
    <mergeCell ref="C90:D90"/>
    <mergeCell ref="E90:F90"/>
    <mergeCell ref="C91:D91"/>
    <mergeCell ref="E91:F91"/>
    <mergeCell ref="C92:D92"/>
    <mergeCell ref="E92:F92"/>
    <mergeCell ref="C93:D93"/>
    <mergeCell ref="E93:F93"/>
    <mergeCell ref="C94:D94"/>
    <mergeCell ref="E94:F94"/>
    <mergeCell ref="C95:D95"/>
    <mergeCell ref="E95:F95"/>
    <mergeCell ref="C96:D96"/>
    <mergeCell ref="E96:F96"/>
    <mergeCell ref="B99:F100"/>
    <mergeCell ref="B101:F101"/>
    <mergeCell ref="B102:F102"/>
    <mergeCell ref="B103:F103"/>
    <mergeCell ref="B104:F104"/>
    <mergeCell ref="B105:F105"/>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101"/>
  <sheetViews>
    <sheetView showFormulas="false" showGridLines="true" showRowColHeaders="true" showZeros="true" rightToLeft="false" tabSelected="false" showOutlineSymbols="true" defaultGridColor="true" view="normal" topLeftCell="A31" colorId="64" zoomScale="60" zoomScaleNormal="60" zoomScalePageLayoutView="50" workbookViewId="0">
      <selection pane="topLeft" activeCell="I71" activeCellId="0" sqref="I71"/>
    </sheetView>
  </sheetViews>
  <sheetFormatPr defaultColWidth="12.41796875" defaultRowHeight="15" zeroHeight="false" outlineLevelRow="0" outlineLevelCol="0"/>
  <cols>
    <col collapsed="false" customWidth="true" hidden="false" outlineLevel="0" max="1" min="1" style="185" width="41.14"/>
    <col collapsed="false" customWidth="true" hidden="false" outlineLevel="0" max="8" min="2" style="185" width="12.7"/>
    <col collapsed="false" customWidth="true" hidden="false" outlineLevel="0" max="9" min="9" style="185" width="20.7"/>
    <col collapsed="false" customWidth="true" hidden="false" outlineLevel="0" max="10" min="10" style="185" width="34.13"/>
    <col collapsed="false" customWidth="true" hidden="false" outlineLevel="0" max="17" min="11" style="185" width="12.7"/>
    <col collapsed="false" customWidth="false" hidden="false" outlineLevel="0" max="257" min="18" style="185" width="12.42"/>
  </cols>
  <sheetData>
    <row r="1" customFormat="false" ht="48" hidden="false" customHeight="true" outlineLevel="0" collapsed="false">
      <c r="A1" s="186" t="s">
        <v>53</v>
      </c>
      <c r="B1" s="186"/>
      <c r="C1" s="186"/>
      <c r="D1" s="186"/>
      <c r="E1" s="186"/>
      <c r="F1" s="186"/>
      <c r="G1" s="186"/>
      <c r="H1" s="186"/>
      <c r="I1" s="186"/>
      <c r="J1" s="186"/>
      <c r="K1" s="186"/>
      <c r="L1" s="186"/>
      <c r="M1" s="186"/>
      <c r="N1" s="186"/>
      <c r="O1" s="186"/>
      <c r="P1" s="186"/>
      <c r="Q1" s="186"/>
      <c r="R1" s="187"/>
    </row>
    <row r="2" customFormat="false" ht="6" hidden="false" customHeight="true" outlineLevel="0" collapsed="false"/>
    <row r="3" customFormat="false" ht="6" hidden="false" customHeight="true" outlineLevel="0" collapsed="false"/>
    <row r="4" s="191" customFormat="true" ht="19.5" hidden="false" customHeight="true" outlineLevel="0" collapsed="false">
      <c r="A4" s="188" t="s">
        <v>54</v>
      </c>
      <c r="B4" s="188"/>
      <c r="C4" s="188"/>
      <c r="D4" s="188"/>
      <c r="E4" s="188"/>
      <c r="F4" s="188"/>
      <c r="G4" s="188"/>
      <c r="H4" s="188"/>
      <c r="I4" s="189"/>
      <c r="J4" s="190" t="s">
        <v>55</v>
      </c>
      <c r="K4" s="190"/>
      <c r="L4" s="190"/>
      <c r="M4" s="190"/>
      <c r="N4" s="190"/>
      <c r="O4" s="190"/>
      <c r="P4" s="190"/>
      <c r="Q4" s="190"/>
    </row>
    <row r="5" s="199" customFormat="true" ht="24" hidden="false" customHeight="true" outlineLevel="0" collapsed="false">
      <c r="A5" s="192" t="s">
        <v>13</v>
      </c>
      <c r="B5" s="192" t="n">
        <v>2006</v>
      </c>
      <c r="C5" s="192" t="n">
        <v>2007</v>
      </c>
      <c r="D5" s="192" t="n">
        <v>2008</v>
      </c>
      <c r="E5" s="193" t="n">
        <v>2009</v>
      </c>
      <c r="F5" s="193" t="n">
        <v>2010</v>
      </c>
      <c r="G5" s="193" t="n">
        <v>2011</v>
      </c>
      <c r="H5" s="193" t="n">
        <v>2012</v>
      </c>
      <c r="I5" s="194"/>
      <c r="J5" s="195" t="s">
        <v>13</v>
      </c>
      <c r="K5" s="196" t="n">
        <v>2006</v>
      </c>
      <c r="L5" s="196" t="n">
        <v>2007</v>
      </c>
      <c r="M5" s="196" t="n">
        <v>2008</v>
      </c>
      <c r="N5" s="197" t="n">
        <v>2009</v>
      </c>
      <c r="O5" s="197" t="n">
        <v>2010</v>
      </c>
      <c r="P5" s="197" t="n">
        <v>2011</v>
      </c>
      <c r="Q5" s="197" t="n">
        <v>2012</v>
      </c>
      <c r="R5" s="198"/>
    </row>
    <row r="6" s="209" customFormat="true" ht="24" hidden="false" customHeight="true" outlineLevel="0" collapsed="false">
      <c r="A6" s="200" t="s">
        <v>56</v>
      </c>
      <c r="B6" s="201" t="n">
        <f aca="false">SUM(B7:B32)</f>
        <v>6</v>
      </c>
      <c r="C6" s="201" t="n">
        <f aca="false">SUM(C7:C32)</f>
        <v>10</v>
      </c>
      <c r="D6" s="201" t="n">
        <f aca="false">SUM(D7:D32)</f>
        <v>16</v>
      </c>
      <c r="E6" s="202" t="n">
        <f aca="false">SUM(E7:E32)</f>
        <v>47</v>
      </c>
      <c r="F6" s="202" t="n">
        <f aca="false">SUM(F7:F32)</f>
        <v>46</v>
      </c>
      <c r="G6" s="202" t="n">
        <v>40</v>
      </c>
      <c r="H6" s="203" t="n">
        <v>64</v>
      </c>
      <c r="I6" s="204"/>
      <c r="J6" s="205" t="s">
        <v>56</v>
      </c>
      <c r="K6" s="206" t="n">
        <f aca="false">SUM(K7:K49)</f>
        <v>1064</v>
      </c>
      <c r="L6" s="206" t="n">
        <f aca="false">SUM(L7:L49)</f>
        <v>1432</v>
      </c>
      <c r="M6" s="206" t="n">
        <f aca="false">SUM(M7:M49)</f>
        <v>2172</v>
      </c>
      <c r="N6" s="206" t="n">
        <f aca="false">SUM(N7:N49)</f>
        <v>3563</v>
      </c>
      <c r="O6" s="206" t="n">
        <f aca="false">SUM(O7:O49)</f>
        <v>4800</v>
      </c>
      <c r="P6" s="207" t="n">
        <f aca="false">SUM(P7:P49)</f>
        <v>5289</v>
      </c>
      <c r="Q6" s="208" t="n">
        <v>6384</v>
      </c>
    </row>
    <row r="7" s="221" customFormat="true" ht="15" hidden="false" customHeight="false" outlineLevel="0" collapsed="false">
      <c r="A7" s="210" t="s">
        <v>57</v>
      </c>
      <c r="B7" s="211"/>
      <c r="C7" s="211"/>
      <c r="D7" s="211"/>
      <c r="E7" s="212"/>
      <c r="F7" s="212"/>
      <c r="G7" s="212" t="n">
        <v>1</v>
      </c>
      <c r="H7" s="213" t="n">
        <v>1</v>
      </c>
      <c r="I7" s="214"/>
      <c r="J7" s="215" t="s">
        <v>58</v>
      </c>
      <c r="K7" s="216"/>
      <c r="L7" s="216"/>
      <c r="M7" s="216"/>
      <c r="N7" s="216"/>
      <c r="O7" s="217"/>
      <c r="P7" s="218" t="n">
        <v>3</v>
      </c>
      <c r="Q7" s="219" t="n">
        <v>2</v>
      </c>
      <c r="R7" s="220"/>
      <c r="S7" s="220"/>
    </row>
    <row r="8" s="221" customFormat="true" ht="15" hidden="false" customHeight="false" outlineLevel="0" collapsed="false">
      <c r="A8" s="222" t="s">
        <v>59</v>
      </c>
      <c r="B8" s="223"/>
      <c r="C8" s="223"/>
      <c r="D8" s="223"/>
      <c r="E8" s="223" t="n">
        <v>1</v>
      </c>
      <c r="F8" s="223" t="n">
        <v>1</v>
      </c>
      <c r="G8" s="224"/>
      <c r="H8" s="225"/>
      <c r="I8" s="214"/>
      <c r="J8" s="226" t="s">
        <v>60</v>
      </c>
      <c r="K8" s="227"/>
      <c r="L8" s="227"/>
      <c r="M8" s="227" t="n">
        <v>1</v>
      </c>
      <c r="N8" s="227"/>
      <c r="O8" s="228"/>
      <c r="P8" s="229"/>
      <c r="Q8" s="230" t="n">
        <v>3</v>
      </c>
      <c r="R8" s="220"/>
      <c r="S8" s="220"/>
    </row>
    <row r="9" s="221" customFormat="true" ht="15" hidden="false" customHeight="false" outlineLevel="0" collapsed="false">
      <c r="A9" s="231" t="s">
        <v>49</v>
      </c>
      <c r="B9" s="211"/>
      <c r="C9" s="211"/>
      <c r="D9" s="211"/>
      <c r="E9" s="211"/>
      <c r="F9" s="211"/>
      <c r="G9" s="212"/>
      <c r="H9" s="232" t="n">
        <v>1</v>
      </c>
      <c r="I9" s="214"/>
      <c r="J9" s="233" t="s">
        <v>61</v>
      </c>
      <c r="K9" s="234" t="n">
        <v>16</v>
      </c>
      <c r="L9" s="234" t="n">
        <v>23</v>
      </c>
      <c r="M9" s="234" t="n">
        <v>32</v>
      </c>
      <c r="N9" s="234" t="n">
        <v>37</v>
      </c>
      <c r="O9" s="235" t="n">
        <v>54</v>
      </c>
      <c r="P9" s="236" t="n">
        <v>59</v>
      </c>
      <c r="Q9" s="237" t="n">
        <v>28</v>
      </c>
      <c r="R9" s="220"/>
      <c r="S9" s="220"/>
    </row>
    <row r="10" s="221" customFormat="true" ht="15" hidden="false" customHeight="false" outlineLevel="0" collapsed="false">
      <c r="A10" s="222" t="s">
        <v>62</v>
      </c>
      <c r="B10" s="223"/>
      <c r="C10" s="223"/>
      <c r="D10" s="223"/>
      <c r="E10" s="223" t="n">
        <v>1</v>
      </c>
      <c r="F10" s="223" t="n">
        <v>1</v>
      </c>
      <c r="G10" s="223"/>
      <c r="H10" s="225"/>
      <c r="I10" s="214"/>
      <c r="J10" s="238" t="s">
        <v>63</v>
      </c>
      <c r="K10" s="239"/>
      <c r="L10" s="239"/>
      <c r="M10" s="239"/>
      <c r="N10" s="239" t="n">
        <v>1</v>
      </c>
      <c r="O10" s="240" t="n">
        <v>1</v>
      </c>
      <c r="P10" s="241" t="n">
        <v>1</v>
      </c>
      <c r="Q10" s="242" t="n">
        <v>1</v>
      </c>
      <c r="R10" s="220"/>
      <c r="S10" s="220"/>
    </row>
    <row r="11" s="221" customFormat="true" ht="15" hidden="false" customHeight="false" outlineLevel="0" collapsed="false">
      <c r="A11" s="243" t="s">
        <v>64</v>
      </c>
      <c r="B11" s="244"/>
      <c r="C11" s="244"/>
      <c r="D11" s="244"/>
      <c r="E11" s="244" t="n">
        <v>1</v>
      </c>
      <c r="F11" s="244" t="n">
        <v>1</v>
      </c>
      <c r="G11" s="245"/>
      <c r="H11" s="246" t="n">
        <v>1</v>
      </c>
      <c r="I11" s="214"/>
      <c r="J11" s="233" t="s">
        <v>65</v>
      </c>
      <c r="K11" s="234" t="n">
        <v>4</v>
      </c>
      <c r="L11" s="234" t="n">
        <v>9</v>
      </c>
      <c r="M11" s="234" t="n">
        <v>15</v>
      </c>
      <c r="N11" s="234" t="n">
        <v>19</v>
      </c>
      <c r="O11" s="235" t="n">
        <v>26</v>
      </c>
      <c r="P11" s="236" t="n">
        <v>29</v>
      </c>
      <c r="Q11" s="237" t="n">
        <v>31</v>
      </c>
      <c r="R11" s="220"/>
      <c r="S11" s="220"/>
    </row>
    <row r="12" s="221" customFormat="true" ht="15" hidden="false" customHeight="false" outlineLevel="0" collapsed="false">
      <c r="A12" s="222" t="s">
        <v>66</v>
      </c>
      <c r="B12" s="223" t="n">
        <v>1</v>
      </c>
      <c r="C12" s="223" t="n">
        <v>2</v>
      </c>
      <c r="D12" s="223" t="n">
        <v>3</v>
      </c>
      <c r="E12" s="223" t="n">
        <v>7</v>
      </c>
      <c r="F12" s="223" t="n">
        <v>8</v>
      </c>
      <c r="G12" s="223" t="n">
        <v>6</v>
      </c>
      <c r="H12" s="225" t="n">
        <v>11</v>
      </c>
      <c r="I12" s="214"/>
      <c r="J12" s="238" t="s">
        <v>67</v>
      </c>
      <c r="K12" s="239"/>
      <c r="L12" s="239"/>
      <c r="M12" s="239"/>
      <c r="N12" s="239" t="n">
        <v>4</v>
      </c>
      <c r="O12" s="240" t="n">
        <v>4</v>
      </c>
      <c r="P12" s="241" t="n">
        <v>2</v>
      </c>
      <c r="Q12" s="242" t="n">
        <v>7</v>
      </c>
      <c r="R12" s="220"/>
      <c r="S12" s="220"/>
    </row>
    <row r="13" s="221" customFormat="true" ht="15" hidden="false" customHeight="false" outlineLevel="0" collapsed="false">
      <c r="A13" s="243" t="s">
        <v>68</v>
      </c>
      <c r="B13" s="244"/>
      <c r="C13" s="244"/>
      <c r="D13" s="244"/>
      <c r="E13" s="244" t="n">
        <v>1</v>
      </c>
      <c r="F13" s="244" t="n">
        <v>1</v>
      </c>
      <c r="G13" s="245"/>
      <c r="H13" s="246"/>
      <c r="I13" s="214"/>
      <c r="J13" s="233" t="s">
        <v>44</v>
      </c>
      <c r="K13" s="234"/>
      <c r="L13" s="234" t="n">
        <v>8</v>
      </c>
      <c r="M13" s="234" t="n">
        <v>23</v>
      </c>
      <c r="N13" s="234" t="n">
        <v>60</v>
      </c>
      <c r="O13" s="235" t="n">
        <v>116</v>
      </c>
      <c r="P13" s="236" t="n">
        <v>132</v>
      </c>
      <c r="Q13" s="237" t="n">
        <v>208</v>
      </c>
      <c r="R13" s="220"/>
      <c r="S13" s="220"/>
    </row>
    <row r="14" s="221" customFormat="true" ht="15" hidden="false" customHeight="false" outlineLevel="0" collapsed="false">
      <c r="A14" s="222" t="s">
        <v>69</v>
      </c>
      <c r="B14" s="223"/>
      <c r="C14" s="223"/>
      <c r="D14" s="223"/>
      <c r="E14" s="223" t="n">
        <v>3</v>
      </c>
      <c r="F14" s="223" t="n">
        <v>1</v>
      </c>
      <c r="G14" s="223" t="n">
        <v>3</v>
      </c>
      <c r="H14" s="225"/>
      <c r="I14" s="214"/>
      <c r="J14" s="238" t="s">
        <v>70</v>
      </c>
      <c r="K14" s="239" t="n">
        <v>2</v>
      </c>
      <c r="L14" s="239" t="n">
        <v>5</v>
      </c>
      <c r="M14" s="239" t="n">
        <v>10</v>
      </c>
      <c r="N14" s="239" t="n">
        <v>22</v>
      </c>
      <c r="O14" s="240" t="n">
        <v>24</v>
      </c>
      <c r="P14" s="241" t="n">
        <v>32</v>
      </c>
      <c r="Q14" s="242" t="n">
        <v>58</v>
      </c>
      <c r="R14" s="220"/>
      <c r="S14" s="220"/>
    </row>
    <row r="15" s="247" customFormat="true" ht="15" hidden="false" customHeight="false" outlineLevel="0" collapsed="false">
      <c r="A15" s="243" t="s">
        <v>71</v>
      </c>
      <c r="B15" s="244"/>
      <c r="C15" s="244"/>
      <c r="D15" s="244"/>
      <c r="E15" s="244" t="n">
        <v>1</v>
      </c>
      <c r="F15" s="244" t="n">
        <v>1</v>
      </c>
      <c r="G15" s="245"/>
      <c r="H15" s="246"/>
      <c r="I15" s="214"/>
      <c r="J15" s="233" t="s">
        <v>72</v>
      </c>
      <c r="K15" s="234"/>
      <c r="L15" s="234"/>
      <c r="M15" s="234"/>
      <c r="N15" s="234" t="n">
        <v>3</v>
      </c>
      <c r="O15" s="235" t="n">
        <v>4</v>
      </c>
      <c r="P15" s="236" t="n">
        <v>5</v>
      </c>
      <c r="Q15" s="237" t="n">
        <v>9</v>
      </c>
      <c r="R15" s="220"/>
      <c r="S15" s="220"/>
    </row>
    <row r="16" s="221" customFormat="true" ht="15" hidden="false" customHeight="false" outlineLevel="0" collapsed="false">
      <c r="A16" s="222" t="s">
        <v>73</v>
      </c>
      <c r="B16" s="223"/>
      <c r="C16" s="223"/>
      <c r="D16" s="223"/>
      <c r="E16" s="223" t="n">
        <v>1</v>
      </c>
      <c r="F16" s="223" t="n">
        <v>1</v>
      </c>
      <c r="G16" s="223"/>
      <c r="H16" s="225"/>
      <c r="I16" s="214"/>
      <c r="J16" s="238" t="s">
        <v>74</v>
      </c>
      <c r="K16" s="239" t="n">
        <v>27</v>
      </c>
      <c r="L16" s="239" t="n">
        <v>77</v>
      </c>
      <c r="M16" s="239" t="n">
        <v>88</v>
      </c>
      <c r="N16" s="239" t="n">
        <v>264</v>
      </c>
      <c r="O16" s="240" t="n">
        <v>529</v>
      </c>
      <c r="P16" s="241" t="n">
        <v>301</v>
      </c>
      <c r="Q16" s="242" t="n">
        <v>264</v>
      </c>
      <c r="R16" s="220"/>
      <c r="S16" s="220"/>
    </row>
    <row r="17" s="247" customFormat="true" ht="15" hidden="false" customHeight="false" outlineLevel="0" collapsed="false">
      <c r="A17" s="243" t="s">
        <v>75</v>
      </c>
      <c r="B17" s="244"/>
      <c r="C17" s="244"/>
      <c r="D17" s="244"/>
      <c r="E17" s="244" t="n">
        <v>1</v>
      </c>
      <c r="F17" s="244" t="n">
        <v>1</v>
      </c>
      <c r="G17" s="245"/>
      <c r="H17" s="246"/>
      <c r="I17" s="214"/>
      <c r="J17" s="233" t="s">
        <v>76</v>
      </c>
      <c r="K17" s="234" t="n">
        <v>3</v>
      </c>
      <c r="L17" s="234" t="n">
        <v>4</v>
      </c>
      <c r="M17" s="234" t="n">
        <v>4</v>
      </c>
      <c r="N17" s="234" t="n">
        <v>9</v>
      </c>
      <c r="O17" s="235" t="n">
        <v>6</v>
      </c>
      <c r="P17" s="236" t="n">
        <v>5</v>
      </c>
      <c r="Q17" s="237" t="n">
        <v>7</v>
      </c>
      <c r="R17" s="220"/>
      <c r="S17" s="220"/>
    </row>
    <row r="18" s="221" customFormat="true" ht="15" hidden="false" customHeight="false" outlineLevel="0" collapsed="false">
      <c r="A18" s="222" t="s">
        <v>77</v>
      </c>
      <c r="B18" s="223"/>
      <c r="C18" s="223"/>
      <c r="D18" s="223" t="n">
        <v>1</v>
      </c>
      <c r="E18" s="223" t="n">
        <v>2</v>
      </c>
      <c r="F18" s="223" t="n">
        <v>3</v>
      </c>
      <c r="G18" s="223" t="n">
        <v>4</v>
      </c>
      <c r="H18" s="225" t="n">
        <v>8</v>
      </c>
      <c r="I18" s="214"/>
      <c r="J18" s="238" t="s">
        <v>78</v>
      </c>
      <c r="K18" s="239"/>
      <c r="L18" s="239" t="n">
        <v>1</v>
      </c>
      <c r="M18" s="239" t="n">
        <v>1</v>
      </c>
      <c r="N18" s="239" t="n">
        <v>1</v>
      </c>
      <c r="O18" s="240" t="n">
        <v>1</v>
      </c>
      <c r="P18" s="241" t="n">
        <v>1</v>
      </c>
      <c r="Q18" s="242" t="n">
        <v>2</v>
      </c>
      <c r="R18" s="220"/>
      <c r="S18" s="220"/>
    </row>
    <row r="19" s="247" customFormat="true" ht="15" hidden="false" customHeight="false" outlineLevel="0" collapsed="false">
      <c r="A19" s="243" t="s">
        <v>79</v>
      </c>
      <c r="B19" s="244"/>
      <c r="C19" s="244"/>
      <c r="D19" s="244" t="n">
        <v>2</v>
      </c>
      <c r="E19" s="244" t="n">
        <v>2</v>
      </c>
      <c r="F19" s="244" t="n">
        <v>1</v>
      </c>
      <c r="G19" s="245" t="n">
        <v>5</v>
      </c>
      <c r="H19" s="246" t="n">
        <v>7</v>
      </c>
      <c r="I19" s="214"/>
      <c r="J19" s="233" t="s">
        <v>80</v>
      </c>
      <c r="K19" s="234" t="n">
        <v>1</v>
      </c>
      <c r="L19" s="234" t="n">
        <v>14</v>
      </c>
      <c r="M19" s="234" t="n">
        <v>13</v>
      </c>
      <c r="N19" s="234" t="n">
        <v>18</v>
      </c>
      <c r="O19" s="235" t="n">
        <v>23</v>
      </c>
      <c r="P19" s="236" t="n">
        <v>27</v>
      </c>
      <c r="Q19" s="237" t="n">
        <v>28</v>
      </c>
      <c r="R19" s="220"/>
      <c r="S19" s="220"/>
    </row>
    <row r="20" s="221" customFormat="true" ht="15" hidden="false" customHeight="false" outlineLevel="0" collapsed="false">
      <c r="A20" s="222" t="s">
        <v>81</v>
      </c>
      <c r="B20" s="223"/>
      <c r="C20" s="223"/>
      <c r="D20" s="223"/>
      <c r="E20" s="223" t="n">
        <v>1</v>
      </c>
      <c r="F20" s="223" t="n">
        <v>1</v>
      </c>
      <c r="G20" s="223"/>
      <c r="H20" s="225"/>
      <c r="I20" s="214"/>
      <c r="J20" s="238" t="s">
        <v>82</v>
      </c>
      <c r="K20" s="239" t="n">
        <v>5</v>
      </c>
      <c r="L20" s="239" t="n">
        <v>9</v>
      </c>
      <c r="M20" s="239" t="n">
        <v>14</v>
      </c>
      <c r="N20" s="239" t="n">
        <v>15</v>
      </c>
      <c r="O20" s="240" t="n">
        <v>31</v>
      </c>
      <c r="P20" s="241" t="n">
        <v>46</v>
      </c>
      <c r="Q20" s="242" t="n">
        <v>71</v>
      </c>
      <c r="R20" s="220"/>
      <c r="S20" s="220"/>
    </row>
    <row r="21" s="247" customFormat="true" ht="15" hidden="false" customHeight="false" outlineLevel="0" collapsed="false">
      <c r="A21" s="243" t="s">
        <v>83</v>
      </c>
      <c r="B21" s="244"/>
      <c r="C21" s="244"/>
      <c r="D21" s="244"/>
      <c r="E21" s="244" t="n">
        <v>1</v>
      </c>
      <c r="F21" s="244" t="n">
        <v>2</v>
      </c>
      <c r="G21" s="245"/>
      <c r="H21" s="246"/>
      <c r="I21" s="214"/>
      <c r="J21" s="233" t="s">
        <v>84</v>
      </c>
      <c r="K21" s="234" t="n">
        <v>95</v>
      </c>
      <c r="L21" s="234" t="n">
        <v>135</v>
      </c>
      <c r="M21" s="234" t="n">
        <v>239</v>
      </c>
      <c r="N21" s="234" t="n">
        <v>253</v>
      </c>
      <c r="O21" s="235" t="n">
        <v>357</v>
      </c>
      <c r="P21" s="236" t="n">
        <v>424</v>
      </c>
      <c r="Q21" s="237" t="n">
        <v>488</v>
      </c>
      <c r="R21" s="220"/>
      <c r="S21" s="220"/>
    </row>
    <row r="22" s="221" customFormat="true" ht="15" hidden="false" customHeight="false" outlineLevel="0" collapsed="false">
      <c r="A22" s="222" t="s">
        <v>85</v>
      </c>
      <c r="B22" s="223"/>
      <c r="C22" s="223"/>
      <c r="D22" s="223"/>
      <c r="E22" s="223"/>
      <c r="F22" s="223"/>
      <c r="G22" s="223" t="n">
        <v>5</v>
      </c>
      <c r="H22" s="225" t="n">
        <v>9</v>
      </c>
      <c r="I22" s="214"/>
      <c r="J22" s="238" t="s">
        <v>86</v>
      </c>
      <c r="K22" s="239"/>
      <c r="L22" s="239"/>
      <c r="M22" s="239"/>
      <c r="N22" s="239" t="n">
        <v>1</v>
      </c>
      <c r="O22" s="240"/>
      <c r="P22" s="241"/>
      <c r="Q22" s="242"/>
      <c r="R22" s="220"/>
      <c r="S22" s="220"/>
    </row>
    <row r="23" s="247" customFormat="true" ht="15" hidden="false" customHeight="false" outlineLevel="0" collapsed="false">
      <c r="A23" s="243" t="s">
        <v>87</v>
      </c>
      <c r="B23" s="244"/>
      <c r="C23" s="244"/>
      <c r="D23" s="244"/>
      <c r="E23" s="244" t="n">
        <v>1</v>
      </c>
      <c r="F23" s="244" t="n">
        <v>1</v>
      </c>
      <c r="G23" s="245"/>
      <c r="H23" s="246"/>
      <c r="I23" s="214"/>
      <c r="J23" s="233" t="s">
        <v>88</v>
      </c>
      <c r="K23" s="234" t="n">
        <v>3</v>
      </c>
      <c r="L23" s="234" t="n">
        <v>5</v>
      </c>
      <c r="M23" s="234" t="n">
        <v>20</v>
      </c>
      <c r="N23" s="234" t="n">
        <v>28</v>
      </c>
      <c r="O23" s="235" t="n">
        <v>44</v>
      </c>
      <c r="P23" s="236" t="n">
        <v>45</v>
      </c>
      <c r="Q23" s="237" t="n">
        <v>49</v>
      </c>
      <c r="R23" s="220"/>
      <c r="S23" s="220"/>
    </row>
    <row r="24" s="221" customFormat="true" ht="15" hidden="false" customHeight="false" outlineLevel="0" collapsed="false">
      <c r="A24" s="222" t="s">
        <v>89</v>
      </c>
      <c r="B24" s="223"/>
      <c r="C24" s="223"/>
      <c r="D24" s="223"/>
      <c r="E24" s="223" t="n">
        <v>1</v>
      </c>
      <c r="F24" s="223" t="n">
        <v>1</v>
      </c>
      <c r="G24" s="223"/>
      <c r="H24" s="225"/>
      <c r="I24" s="214"/>
      <c r="J24" s="238" t="s">
        <v>90</v>
      </c>
      <c r="K24" s="239" t="n">
        <v>54</v>
      </c>
      <c r="L24" s="239" t="n">
        <v>81</v>
      </c>
      <c r="M24" s="239" t="n">
        <v>135</v>
      </c>
      <c r="N24" s="239" t="n">
        <v>146</v>
      </c>
      <c r="O24" s="240" t="n">
        <v>151</v>
      </c>
      <c r="P24" s="241" t="n">
        <v>178</v>
      </c>
      <c r="Q24" s="242" t="n">
        <v>199</v>
      </c>
      <c r="R24" s="220"/>
      <c r="S24" s="220"/>
    </row>
    <row r="25" s="247" customFormat="true" ht="15" hidden="false" customHeight="false" outlineLevel="0" collapsed="false">
      <c r="A25" s="243" t="s">
        <v>91</v>
      </c>
      <c r="B25" s="244" t="n">
        <v>5</v>
      </c>
      <c r="C25" s="244" t="n">
        <v>8</v>
      </c>
      <c r="D25" s="244" t="n">
        <v>10</v>
      </c>
      <c r="E25" s="244" t="n">
        <v>14</v>
      </c>
      <c r="F25" s="244" t="n">
        <v>14</v>
      </c>
      <c r="G25" s="245" t="n">
        <v>14</v>
      </c>
      <c r="H25" s="246" t="n">
        <v>22</v>
      </c>
      <c r="I25" s="214"/>
      <c r="J25" s="233" t="s">
        <v>92</v>
      </c>
      <c r="K25" s="234" t="n">
        <v>10</v>
      </c>
      <c r="L25" s="234" t="n">
        <v>11</v>
      </c>
      <c r="M25" s="234" t="n">
        <v>13</v>
      </c>
      <c r="N25" s="234" t="n">
        <v>16</v>
      </c>
      <c r="O25" s="235" t="n">
        <v>20</v>
      </c>
      <c r="P25" s="236" t="n">
        <v>21</v>
      </c>
      <c r="Q25" s="237" t="n">
        <v>20</v>
      </c>
      <c r="R25" s="220"/>
      <c r="S25" s="220"/>
    </row>
    <row r="26" s="247" customFormat="true" ht="15" hidden="false" customHeight="false" outlineLevel="0" collapsed="false">
      <c r="A26" s="222" t="s">
        <v>93</v>
      </c>
      <c r="B26" s="223"/>
      <c r="C26" s="223"/>
      <c r="D26" s="223"/>
      <c r="E26" s="223" t="n">
        <v>2</v>
      </c>
      <c r="F26" s="223" t="n">
        <v>2</v>
      </c>
      <c r="G26" s="223"/>
      <c r="H26" s="225" t="n">
        <v>1</v>
      </c>
      <c r="I26" s="214"/>
      <c r="J26" s="238" t="s">
        <v>94</v>
      </c>
      <c r="K26" s="239" t="n">
        <v>6</v>
      </c>
      <c r="L26" s="239" t="n">
        <v>7</v>
      </c>
      <c r="M26" s="239" t="n">
        <v>10</v>
      </c>
      <c r="N26" s="239" t="n">
        <v>21</v>
      </c>
      <c r="O26" s="240" t="n">
        <v>24</v>
      </c>
      <c r="P26" s="241" t="n">
        <v>30</v>
      </c>
      <c r="Q26" s="242" t="n">
        <v>48</v>
      </c>
      <c r="R26" s="220"/>
      <c r="S26" s="220"/>
    </row>
    <row r="27" s="247" customFormat="true" ht="15" hidden="false" customHeight="false" outlineLevel="0" collapsed="false">
      <c r="A27" s="248" t="s">
        <v>95</v>
      </c>
      <c r="B27" s="249"/>
      <c r="C27" s="249"/>
      <c r="D27" s="249"/>
      <c r="E27" s="249"/>
      <c r="F27" s="249"/>
      <c r="G27" s="250"/>
      <c r="H27" s="251" t="n">
        <v>1</v>
      </c>
      <c r="I27" s="214"/>
      <c r="J27" s="233" t="s">
        <v>45</v>
      </c>
      <c r="K27" s="234" t="n">
        <v>175</v>
      </c>
      <c r="L27" s="234" t="n">
        <v>148</v>
      </c>
      <c r="M27" s="234" t="n">
        <v>233</v>
      </c>
      <c r="N27" s="234" t="n">
        <v>297</v>
      </c>
      <c r="O27" s="235" t="n">
        <v>374</v>
      </c>
      <c r="P27" s="236" t="n">
        <v>425</v>
      </c>
      <c r="Q27" s="237" t="n">
        <v>495</v>
      </c>
      <c r="R27" s="220"/>
      <c r="S27" s="220"/>
    </row>
    <row r="28" s="247" customFormat="true" ht="15" hidden="false" customHeight="false" outlineLevel="0" collapsed="false">
      <c r="A28" s="222" t="s">
        <v>96</v>
      </c>
      <c r="B28" s="223"/>
      <c r="C28" s="223"/>
      <c r="D28" s="223"/>
      <c r="E28" s="223" t="n">
        <v>1</v>
      </c>
      <c r="F28" s="223" t="n">
        <v>1</v>
      </c>
      <c r="G28" s="223"/>
      <c r="H28" s="225"/>
      <c r="I28" s="214"/>
      <c r="J28" s="252" t="s">
        <v>97</v>
      </c>
      <c r="K28" s="253"/>
      <c r="L28" s="253"/>
      <c r="M28" s="253" t="n">
        <v>1</v>
      </c>
      <c r="N28" s="253" t="n">
        <v>2</v>
      </c>
      <c r="O28" s="254" t="n">
        <v>6</v>
      </c>
      <c r="P28" s="255" t="n">
        <v>9</v>
      </c>
      <c r="Q28" s="256" t="n">
        <v>9</v>
      </c>
      <c r="R28" s="220"/>
      <c r="S28" s="220"/>
    </row>
    <row r="29" s="247" customFormat="true" ht="15" hidden="false" customHeight="false" outlineLevel="0" collapsed="false">
      <c r="A29" s="257" t="s">
        <v>98</v>
      </c>
      <c r="B29" s="244"/>
      <c r="C29" s="244"/>
      <c r="D29" s="244"/>
      <c r="E29" s="244" t="n">
        <v>2</v>
      </c>
      <c r="F29" s="244"/>
      <c r="G29" s="245" t="n">
        <v>1</v>
      </c>
      <c r="H29" s="246" t="n">
        <v>2</v>
      </c>
      <c r="I29" s="214"/>
      <c r="J29" s="258" t="s">
        <v>99</v>
      </c>
      <c r="K29" s="259"/>
      <c r="L29" s="259" t="n">
        <v>2</v>
      </c>
      <c r="M29" s="259" t="n">
        <v>3</v>
      </c>
      <c r="N29" s="259" t="n">
        <v>7</v>
      </c>
      <c r="O29" s="260" t="n">
        <v>11</v>
      </c>
      <c r="P29" s="261" t="n">
        <v>14</v>
      </c>
      <c r="Q29" s="262" t="n">
        <v>19</v>
      </c>
      <c r="R29" s="220"/>
      <c r="S29" s="220"/>
    </row>
    <row r="30" s="247" customFormat="true" ht="15" hidden="false" customHeight="false" outlineLevel="0" collapsed="false">
      <c r="A30" s="222" t="s">
        <v>100</v>
      </c>
      <c r="B30" s="223"/>
      <c r="C30" s="223"/>
      <c r="D30" s="223"/>
      <c r="E30" s="223" t="n">
        <v>1</v>
      </c>
      <c r="F30" s="223" t="n">
        <v>1</v>
      </c>
      <c r="G30" s="223"/>
      <c r="H30" s="225"/>
      <c r="I30" s="214"/>
      <c r="J30" s="238" t="s">
        <v>101</v>
      </c>
      <c r="K30" s="239" t="n">
        <v>1</v>
      </c>
      <c r="L30" s="239" t="n">
        <v>2</v>
      </c>
      <c r="M30" s="239" t="n">
        <v>2</v>
      </c>
      <c r="N30" s="239" t="n">
        <v>2</v>
      </c>
      <c r="O30" s="240" t="n">
        <v>5</v>
      </c>
      <c r="P30" s="241" t="n">
        <v>8</v>
      </c>
      <c r="Q30" s="242" t="n">
        <v>7</v>
      </c>
      <c r="R30" s="220"/>
      <c r="S30" s="220"/>
    </row>
    <row r="31" s="247" customFormat="true" ht="15" hidden="false" customHeight="false" outlineLevel="0" collapsed="false">
      <c r="A31" s="263" t="s">
        <v>102</v>
      </c>
      <c r="B31" s="264"/>
      <c r="C31" s="264"/>
      <c r="D31" s="264"/>
      <c r="E31" s="264" t="n">
        <v>1</v>
      </c>
      <c r="F31" s="264" t="n">
        <v>2</v>
      </c>
      <c r="G31" s="265" t="n">
        <v>1</v>
      </c>
      <c r="H31" s="266"/>
      <c r="I31" s="214"/>
      <c r="J31" s="233" t="s">
        <v>103</v>
      </c>
      <c r="K31" s="234"/>
      <c r="L31" s="234" t="n">
        <v>1</v>
      </c>
      <c r="M31" s="234" t="n">
        <v>1</v>
      </c>
      <c r="N31" s="234" t="n">
        <v>1</v>
      </c>
      <c r="O31" s="235" t="n">
        <v>2</v>
      </c>
      <c r="P31" s="236" t="n">
        <v>2</v>
      </c>
      <c r="Q31" s="237" t="n">
        <v>5</v>
      </c>
      <c r="R31" s="220"/>
      <c r="S31" s="220"/>
    </row>
    <row r="32" s="247" customFormat="true" ht="15.75" hidden="false" customHeight="false" outlineLevel="0" collapsed="false">
      <c r="A32" s="267" t="s">
        <v>104</v>
      </c>
      <c r="B32" s="268"/>
      <c r="C32" s="268"/>
      <c r="D32" s="268"/>
      <c r="E32" s="268" t="n">
        <v>1</v>
      </c>
      <c r="F32" s="268" t="n">
        <v>1</v>
      </c>
      <c r="G32" s="268"/>
      <c r="H32" s="269"/>
      <c r="I32" s="214"/>
      <c r="J32" s="238" t="s">
        <v>105</v>
      </c>
      <c r="K32" s="239" t="n">
        <v>1</v>
      </c>
      <c r="L32" s="239" t="n">
        <v>1</v>
      </c>
      <c r="M32" s="239" t="n">
        <v>1</v>
      </c>
      <c r="N32" s="239" t="n">
        <v>2</v>
      </c>
      <c r="O32" s="240" t="n">
        <v>2</v>
      </c>
      <c r="P32" s="241" t="n">
        <v>1</v>
      </c>
      <c r="Q32" s="242" t="n">
        <v>1</v>
      </c>
      <c r="R32" s="220"/>
      <c r="S32" s="220"/>
    </row>
    <row r="33" s="247" customFormat="true" ht="15.75" hidden="false" customHeight="false" outlineLevel="0" collapsed="false">
      <c r="A33" s="270"/>
      <c r="B33" s="271"/>
      <c r="C33" s="271"/>
      <c r="D33" s="271"/>
      <c r="E33" s="271"/>
      <c r="F33" s="271"/>
      <c r="G33" s="271"/>
      <c r="H33" s="271"/>
      <c r="I33" s="214"/>
      <c r="J33" s="233" t="s">
        <v>47</v>
      </c>
      <c r="K33" s="234" t="n">
        <v>41</v>
      </c>
      <c r="L33" s="234" t="n">
        <v>41</v>
      </c>
      <c r="M33" s="234" t="n">
        <v>56</v>
      </c>
      <c r="N33" s="234" t="n">
        <v>76</v>
      </c>
      <c r="O33" s="235" t="n">
        <v>97</v>
      </c>
      <c r="P33" s="236" t="n">
        <v>125</v>
      </c>
      <c r="Q33" s="237" t="n">
        <v>190</v>
      </c>
      <c r="R33" s="220"/>
      <c r="S33" s="220"/>
    </row>
    <row r="34" s="247" customFormat="true" ht="20.25" hidden="false" customHeight="false" outlineLevel="0" collapsed="false">
      <c r="A34" s="272" t="s">
        <v>106</v>
      </c>
      <c r="B34" s="272"/>
      <c r="C34" s="272"/>
      <c r="D34" s="272"/>
      <c r="E34" s="272"/>
      <c r="F34" s="272"/>
      <c r="G34" s="272"/>
      <c r="H34" s="272"/>
      <c r="I34" s="214"/>
      <c r="J34" s="238" t="s">
        <v>107</v>
      </c>
      <c r="K34" s="239" t="n">
        <v>15</v>
      </c>
      <c r="L34" s="239" t="n">
        <v>22</v>
      </c>
      <c r="M34" s="239" t="n">
        <v>16</v>
      </c>
      <c r="N34" s="239" t="n">
        <v>17</v>
      </c>
      <c r="O34" s="240" t="n">
        <v>25</v>
      </c>
      <c r="P34" s="241" t="n">
        <v>31</v>
      </c>
      <c r="Q34" s="242" t="n">
        <v>16</v>
      </c>
      <c r="R34" s="220"/>
      <c r="S34" s="220"/>
    </row>
    <row r="35" s="247" customFormat="true" ht="18" hidden="false" customHeight="false" outlineLevel="0" collapsed="false">
      <c r="A35" s="273" t="s">
        <v>13</v>
      </c>
      <c r="B35" s="274" t="n">
        <v>2006</v>
      </c>
      <c r="C35" s="274" t="n">
        <v>2007</v>
      </c>
      <c r="D35" s="274" t="n">
        <v>2008</v>
      </c>
      <c r="E35" s="275" t="n">
        <v>2009</v>
      </c>
      <c r="F35" s="275" t="n">
        <v>2010</v>
      </c>
      <c r="G35" s="275" t="n">
        <v>2011</v>
      </c>
      <c r="H35" s="276" t="n">
        <v>2012</v>
      </c>
      <c r="I35" s="214"/>
      <c r="J35" s="233" t="s">
        <v>108</v>
      </c>
      <c r="K35" s="234" t="n">
        <v>11</v>
      </c>
      <c r="L35" s="234" t="n">
        <v>45</v>
      </c>
      <c r="M35" s="234" t="n">
        <v>75</v>
      </c>
      <c r="N35" s="234" t="n">
        <v>187</v>
      </c>
      <c r="O35" s="235" t="n">
        <v>229</v>
      </c>
      <c r="P35" s="236" t="n">
        <v>233</v>
      </c>
      <c r="Q35" s="237" t="n">
        <v>279</v>
      </c>
      <c r="R35" s="220"/>
      <c r="S35" s="220"/>
    </row>
    <row r="36" s="247" customFormat="true" ht="18.75" hidden="false" customHeight="false" outlineLevel="0" collapsed="false">
      <c r="A36" s="277" t="s">
        <v>56</v>
      </c>
      <c r="B36" s="278" t="n">
        <f aca="false">SUM(B37:B56)</f>
        <v>18</v>
      </c>
      <c r="C36" s="278" t="n">
        <f aca="false">SUM(C37:C56)</f>
        <v>38</v>
      </c>
      <c r="D36" s="278" t="n">
        <f aca="false">SUM(D37:D56)</f>
        <v>72</v>
      </c>
      <c r="E36" s="279" t="n">
        <f aca="false">SUM(E37:E56)</f>
        <v>100</v>
      </c>
      <c r="F36" s="279" t="n">
        <f aca="false">SUM(F37:F56)</f>
        <v>117</v>
      </c>
      <c r="G36" s="279" t="n">
        <v>150</v>
      </c>
      <c r="H36" s="280" t="n">
        <v>203</v>
      </c>
      <c r="I36" s="214"/>
      <c r="J36" s="252" t="s">
        <v>109</v>
      </c>
      <c r="K36" s="253" t="n">
        <v>1</v>
      </c>
      <c r="L36" s="253" t="n">
        <v>4</v>
      </c>
      <c r="M36" s="253" t="n">
        <v>4</v>
      </c>
      <c r="N36" s="253" t="n">
        <v>5</v>
      </c>
      <c r="O36" s="254" t="n">
        <v>17</v>
      </c>
      <c r="P36" s="255" t="n">
        <v>20</v>
      </c>
      <c r="Q36" s="256" t="n">
        <v>34</v>
      </c>
      <c r="R36" s="221"/>
      <c r="S36" s="220"/>
    </row>
    <row r="37" s="247" customFormat="true" ht="15" hidden="false" customHeight="false" outlineLevel="0" collapsed="false">
      <c r="A37" s="281" t="s">
        <v>110</v>
      </c>
      <c r="B37" s="282" t="n">
        <v>1</v>
      </c>
      <c r="C37" s="283" t="n">
        <v>1</v>
      </c>
      <c r="D37" s="283" t="n">
        <v>6</v>
      </c>
      <c r="E37" s="282" t="n">
        <v>4</v>
      </c>
      <c r="F37" s="284" t="n">
        <v>8</v>
      </c>
      <c r="G37" s="282" t="n">
        <v>24</v>
      </c>
      <c r="H37" s="213" t="n">
        <v>33</v>
      </c>
      <c r="I37" s="214"/>
      <c r="J37" s="215" t="s">
        <v>38</v>
      </c>
      <c r="K37" s="285" t="n">
        <v>4</v>
      </c>
      <c r="L37" s="285" t="n">
        <v>16</v>
      </c>
      <c r="M37" s="285" t="n">
        <v>44</v>
      </c>
      <c r="N37" s="285" t="n">
        <v>303</v>
      </c>
      <c r="O37" s="211" t="n">
        <v>350</v>
      </c>
      <c r="P37" s="212" t="n">
        <v>575</v>
      </c>
      <c r="Q37" s="232" t="n">
        <v>866</v>
      </c>
      <c r="R37" s="221"/>
      <c r="S37" s="220"/>
    </row>
    <row r="38" s="247" customFormat="true" ht="15" hidden="false" customHeight="false" outlineLevel="0" collapsed="false">
      <c r="A38" s="286" t="s">
        <v>111</v>
      </c>
      <c r="B38" s="287"/>
      <c r="C38" s="288"/>
      <c r="D38" s="288"/>
      <c r="E38" s="287" t="n">
        <v>1</v>
      </c>
      <c r="F38" s="288" t="n">
        <v>1</v>
      </c>
      <c r="G38" s="287"/>
      <c r="H38" s="289"/>
      <c r="I38" s="214"/>
      <c r="J38" s="252" t="s">
        <v>112</v>
      </c>
      <c r="K38" s="253" t="n">
        <v>5</v>
      </c>
      <c r="L38" s="253" t="n">
        <v>9</v>
      </c>
      <c r="M38" s="253" t="n">
        <v>17</v>
      </c>
      <c r="N38" s="253" t="n">
        <v>53</v>
      </c>
      <c r="O38" s="254" t="n">
        <v>72</v>
      </c>
      <c r="P38" s="255" t="n">
        <v>31</v>
      </c>
      <c r="Q38" s="256" t="n">
        <v>27</v>
      </c>
      <c r="R38" s="221"/>
      <c r="S38" s="220"/>
    </row>
    <row r="39" s="247" customFormat="true" ht="15" hidden="false" customHeight="false" outlineLevel="0" collapsed="false">
      <c r="A39" s="290" t="s">
        <v>113</v>
      </c>
      <c r="B39" s="236"/>
      <c r="C39" s="235"/>
      <c r="D39" s="235"/>
      <c r="E39" s="236" t="n">
        <v>1</v>
      </c>
      <c r="F39" s="235" t="n">
        <v>1</v>
      </c>
      <c r="G39" s="236" t="n">
        <v>3</v>
      </c>
      <c r="H39" s="291" t="n">
        <v>1</v>
      </c>
      <c r="I39" s="214"/>
      <c r="J39" s="215" t="s">
        <v>114</v>
      </c>
      <c r="K39" s="285"/>
      <c r="L39" s="285"/>
      <c r="M39" s="285"/>
      <c r="N39" s="285"/>
      <c r="O39" s="211"/>
      <c r="P39" s="212" t="n">
        <v>1</v>
      </c>
      <c r="Q39" s="292" t="n">
        <v>1</v>
      </c>
      <c r="R39" s="221"/>
      <c r="S39" s="220"/>
    </row>
    <row r="40" s="247" customFormat="true" ht="15" hidden="false" customHeight="false" outlineLevel="0" collapsed="false">
      <c r="A40" s="293" t="s">
        <v>115</v>
      </c>
      <c r="B40" s="294" t="n">
        <v>10</v>
      </c>
      <c r="C40" s="295" t="n">
        <v>25</v>
      </c>
      <c r="D40" s="295" t="n">
        <v>40</v>
      </c>
      <c r="E40" s="294" t="n">
        <v>48</v>
      </c>
      <c r="F40" s="294" t="n">
        <v>41</v>
      </c>
      <c r="G40" s="294" t="n">
        <v>50</v>
      </c>
      <c r="H40" s="296" t="n">
        <v>53</v>
      </c>
      <c r="I40" s="214"/>
      <c r="J40" s="252" t="s">
        <v>116</v>
      </c>
      <c r="K40" s="253"/>
      <c r="L40" s="253"/>
      <c r="M40" s="253"/>
      <c r="N40" s="253" t="n">
        <v>3</v>
      </c>
      <c r="O40" s="254" t="n">
        <v>8</v>
      </c>
      <c r="P40" s="255" t="n">
        <v>9</v>
      </c>
      <c r="Q40" s="256" t="n">
        <v>25</v>
      </c>
      <c r="R40" s="221"/>
      <c r="S40" s="220"/>
    </row>
    <row r="41" s="247" customFormat="true" ht="15" hidden="false" customHeight="false" outlineLevel="0" collapsed="false">
      <c r="A41" s="290" t="s">
        <v>117</v>
      </c>
      <c r="B41" s="236" t="n">
        <v>2</v>
      </c>
      <c r="C41" s="235" t="n">
        <v>3</v>
      </c>
      <c r="D41" s="235" t="n">
        <v>7</v>
      </c>
      <c r="E41" s="236" t="n">
        <v>10</v>
      </c>
      <c r="F41" s="235" t="n">
        <v>13</v>
      </c>
      <c r="G41" s="236" t="n">
        <v>18</v>
      </c>
      <c r="H41" s="291" t="n">
        <v>23</v>
      </c>
      <c r="I41" s="214"/>
      <c r="J41" s="215" t="s">
        <v>118</v>
      </c>
      <c r="K41" s="285" t="n">
        <v>4</v>
      </c>
      <c r="L41" s="285" t="n">
        <v>12</v>
      </c>
      <c r="M41" s="285" t="n">
        <v>28</v>
      </c>
      <c r="N41" s="285" t="n">
        <v>50</v>
      </c>
      <c r="O41" s="211" t="n">
        <v>70</v>
      </c>
      <c r="P41" s="212" t="n">
        <v>111</v>
      </c>
      <c r="Q41" s="292" t="n">
        <v>127</v>
      </c>
      <c r="R41" s="221"/>
      <c r="S41" s="220"/>
    </row>
    <row r="42" s="247" customFormat="true" ht="15" hidden="false" customHeight="false" outlineLevel="0" collapsed="false">
      <c r="A42" s="293" t="s">
        <v>119</v>
      </c>
      <c r="B42" s="294" t="n">
        <v>3</v>
      </c>
      <c r="C42" s="295" t="n">
        <v>8</v>
      </c>
      <c r="D42" s="295" t="n">
        <v>11</v>
      </c>
      <c r="E42" s="294" t="n">
        <v>14</v>
      </c>
      <c r="F42" s="295" t="n">
        <v>23</v>
      </c>
      <c r="G42" s="294" t="n">
        <v>27</v>
      </c>
      <c r="H42" s="297" t="n">
        <v>58</v>
      </c>
      <c r="I42" s="214"/>
      <c r="J42" s="252" t="s">
        <v>120</v>
      </c>
      <c r="K42" s="253" t="n">
        <v>5</v>
      </c>
      <c r="L42" s="253" t="n">
        <v>12</v>
      </c>
      <c r="M42" s="253" t="n">
        <v>16</v>
      </c>
      <c r="N42" s="253" t="n">
        <v>27</v>
      </c>
      <c r="O42" s="254" t="n">
        <v>33</v>
      </c>
      <c r="P42" s="255" t="n">
        <v>31</v>
      </c>
      <c r="Q42" s="256" t="n">
        <v>13</v>
      </c>
      <c r="R42" s="221"/>
      <c r="S42" s="220"/>
    </row>
    <row r="43" s="247" customFormat="true" ht="15" hidden="false" customHeight="false" outlineLevel="0" collapsed="false">
      <c r="A43" s="290" t="s">
        <v>121</v>
      </c>
      <c r="B43" s="236"/>
      <c r="C43" s="235"/>
      <c r="D43" s="235" t="n">
        <v>2</v>
      </c>
      <c r="E43" s="236" t="n">
        <v>5</v>
      </c>
      <c r="F43" s="235" t="n">
        <v>6</v>
      </c>
      <c r="G43" s="236" t="n">
        <v>7</v>
      </c>
      <c r="H43" s="291" t="n">
        <v>7</v>
      </c>
      <c r="I43" s="214"/>
      <c r="J43" s="215" t="s">
        <v>43</v>
      </c>
      <c r="K43" s="285" t="n">
        <v>23</v>
      </c>
      <c r="L43" s="285" t="n">
        <v>93</v>
      </c>
      <c r="M43" s="285" t="n">
        <v>203</v>
      </c>
      <c r="N43" s="285" t="n">
        <v>483</v>
      </c>
      <c r="O43" s="211" t="n">
        <v>711</v>
      </c>
      <c r="P43" s="212" t="n">
        <v>642</v>
      </c>
      <c r="Q43" s="292" t="n">
        <v>805</v>
      </c>
      <c r="S43" s="220"/>
    </row>
    <row r="44" s="247" customFormat="true" ht="19.5" hidden="false" customHeight="false" outlineLevel="0" collapsed="false">
      <c r="A44" s="293" t="s">
        <v>122</v>
      </c>
      <c r="B44" s="294"/>
      <c r="C44" s="295"/>
      <c r="D44" s="295" t="n">
        <v>1</v>
      </c>
      <c r="E44" s="294" t="n">
        <v>1</v>
      </c>
      <c r="F44" s="295" t="n">
        <v>2</v>
      </c>
      <c r="G44" s="294"/>
      <c r="H44" s="297"/>
      <c r="I44" s="214"/>
      <c r="J44" s="252" t="s">
        <v>123</v>
      </c>
      <c r="K44" s="253" t="n">
        <v>20</v>
      </c>
      <c r="L44" s="253" t="n">
        <v>55</v>
      </c>
      <c r="M44" s="253" t="n">
        <v>18</v>
      </c>
      <c r="N44" s="253" t="n">
        <v>30</v>
      </c>
      <c r="O44" s="254" t="n">
        <v>30</v>
      </c>
      <c r="P44" s="255" t="n">
        <v>37</v>
      </c>
      <c r="Q44" s="256" t="n">
        <v>32</v>
      </c>
      <c r="R44" s="191"/>
      <c r="S44" s="220"/>
    </row>
    <row r="45" s="247" customFormat="true" ht="18" hidden="false" customHeight="false" outlineLevel="0" collapsed="false">
      <c r="A45" s="290" t="s">
        <v>124</v>
      </c>
      <c r="B45" s="236"/>
      <c r="C45" s="235"/>
      <c r="D45" s="235"/>
      <c r="E45" s="236" t="n">
        <v>1</v>
      </c>
      <c r="F45" s="235" t="n">
        <v>1</v>
      </c>
      <c r="G45" s="236" t="n">
        <v>2</v>
      </c>
      <c r="H45" s="291" t="n">
        <v>3</v>
      </c>
      <c r="I45" s="214"/>
      <c r="J45" s="215" t="s">
        <v>125</v>
      </c>
      <c r="K45" s="285" t="n">
        <v>34</v>
      </c>
      <c r="L45" s="285" t="n">
        <v>32</v>
      </c>
      <c r="M45" s="285" t="n">
        <v>58</v>
      </c>
      <c r="N45" s="285" t="n">
        <v>57</v>
      </c>
      <c r="O45" s="211" t="n">
        <v>61</v>
      </c>
      <c r="P45" s="212" t="n">
        <v>66</v>
      </c>
      <c r="Q45" s="292" t="n">
        <v>65</v>
      </c>
      <c r="R45" s="298"/>
      <c r="S45" s="220"/>
    </row>
    <row r="46" s="247" customFormat="true" ht="29.25" hidden="false" customHeight="false" outlineLevel="0" collapsed="false">
      <c r="A46" s="286" t="s">
        <v>126</v>
      </c>
      <c r="B46" s="288"/>
      <c r="C46" s="295"/>
      <c r="D46" s="295"/>
      <c r="E46" s="295" t="n">
        <v>1</v>
      </c>
      <c r="F46" s="295" t="n">
        <v>1</v>
      </c>
      <c r="G46" s="294" t="n">
        <v>1</v>
      </c>
      <c r="H46" s="297" t="n">
        <v>3</v>
      </c>
      <c r="I46" s="214"/>
      <c r="J46" s="299" t="s">
        <v>127</v>
      </c>
      <c r="K46" s="253" t="n">
        <v>1</v>
      </c>
      <c r="L46" s="253" t="n">
        <v>1</v>
      </c>
      <c r="M46" s="253" t="n">
        <v>4</v>
      </c>
      <c r="N46" s="253" t="n">
        <v>6</v>
      </c>
      <c r="O46" s="254" t="n">
        <v>7</v>
      </c>
      <c r="P46" s="255" t="n">
        <v>7</v>
      </c>
      <c r="Q46" s="256" t="n">
        <v>5</v>
      </c>
      <c r="R46" s="298"/>
      <c r="S46" s="220"/>
    </row>
    <row r="47" s="247" customFormat="true" ht="15" hidden="false" customHeight="false" outlineLevel="0" collapsed="false">
      <c r="A47" s="290" t="s">
        <v>128</v>
      </c>
      <c r="B47" s="235"/>
      <c r="C47" s="235"/>
      <c r="D47" s="235"/>
      <c r="E47" s="236"/>
      <c r="F47" s="235" t="n">
        <v>1</v>
      </c>
      <c r="G47" s="236" t="n">
        <v>1</v>
      </c>
      <c r="H47" s="291" t="n">
        <v>1</v>
      </c>
      <c r="I47" s="214"/>
      <c r="J47" s="233" t="s">
        <v>129</v>
      </c>
      <c r="K47" s="234" t="n">
        <v>10</v>
      </c>
      <c r="L47" s="234" t="n">
        <v>27</v>
      </c>
      <c r="M47" s="234" t="n">
        <v>33</v>
      </c>
      <c r="N47" s="234" t="n">
        <v>86</v>
      </c>
      <c r="O47" s="235" t="n">
        <v>117</v>
      </c>
      <c r="P47" s="236" t="n">
        <v>100</v>
      </c>
      <c r="Q47" s="237" t="n">
        <v>132</v>
      </c>
      <c r="S47" s="220"/>
    </row>
    <row r="48" s="247" customFormat="true" ht="15" hidden="false" customHeight="false" outlineLevel="0" collapsed="false">
      <c r="A48" s="300" t="s">
        <v>130</v>
      </c>
      <c r="B48" s="301"/>
      <c r="C48" s="301"/>
      <c r="D48" s="301"/>
      <c r="E48" s="301"/>
      <c r="F48" s="301" t="n">
        <v>1</v>
      </c>
      <c r="G48" s="302" t="n">
        <v>1</v>
      </c>
      <c r="H48" s="289" t="n">
        <v>1</v>
      </c>
      <c r="I48" s="214"/>
      <c r="J48" s="252" t="s">
        <v>131</v>
      </c>
      <c r="K48" s="253" t="n">
        <v>1</v>
      </c>
      <c r="L48" s="253" t="n">
        <v>1</v>
      </c>
      <c r="M48" s="253" t="n">
        <v>3</v>
      </c>
      <c r="N48" s="253" t="n">
        <v>5</v>
      </c>
      <c r="O48" s="254" t="n">
        <v>1</v>
      </c>
      <c r="P48" s="255" t="n">
        <v>6</v>
      </c>
      <c r="Q48" s="256" t="n">
        <v>7</v>
      </c>
      <c r="S48" s="220"/>
    </row>
    <row r="49" s="247" customFormat="true" ht="15.75" hidden="false" customHeight="false" outlineLevel="0" collapsed="false">
      <c r="A49" s="210" t="s">
        <v>132</v>
      </c>
      <c r="B49" s="212"/>
      <c r="C49" s="211"/>
      <c r="D49" s="211"/>
      <c r="E49" s="212" t="n">
        <v>1</v>
      </c>
      <c r="F49" s="211" t="n">
        <v>1</v>
      </c>
      <c r="G49" s="212"/>
      <c r="H49" s="232"/>
      <c r="I49" s="214"/>
      <c r="J49" s="303" t="s">
        <v>41</v>
      </c>
      <c r="K49" s="304" t="n">
        <v>486</v>
      </c>
      <c r="L49" s="304" t="n">
        <v>519</v>
      </c>
      <c r="M49" s="304" t="n">
        <v>738</v>
      </c>
      <c r="N49" s="304" t="n">
        <v>946</v>
      </c>
      <c r="O49" s="305" t="n">
        <v>1157</v>
      </c>
      <c r="P49" s="306" t="n">
        <v>1464</v>
      </c>
      <c r="Q49" s="307" t="n">
        <v>1701</v>
      </c>
      <c r="R49" s="221"/>
      <c r="S49" s="220"/>
    </row>
    <row r="50" s="247" customFormat="true" ht="14.25" hidden="false" customHeight="false" outlineLevel="0" collapsed="false">
      <c r="A50" s="308" t="s">
        <v>133</v>
      </c>
      <c r="B50" s="301"/>
      <c r="C50" s="301"/>
      <c r="D50" s="301"/>
      <c r="E50" s="301"/>
      <c r="F50" s="301"/>
      <c r="G50" s="302" t="n">
        <v>1</v>
      </c>
      <c r="H50" s="289" t="n">
        <v>1</v>
      </c>
      <c r="I50" s="270"/>
      <c r="J50" s="309" t="s">
        <v>134</v>
      </c>
      <c r="R50" s="221"/>
    </row>
    <row r="51" s="191" customFormat="true" ht="20.25" hidden="false" customHeight="false" outlineLevel="0" collapsed="false">
      <c r="A51" s="210" t="s">
        <v>135</v>
      </c>
      <c r="B51" s="212"/>
      <c r="C51" s="211"/>
      <c r="D51" s="211"/>
      <c r="E51" s="212" t="n">
        <v>1</v>
      </c>
      <c r="F51" s="211" t="n">
        <v>1</v>
      </c>
      <c r="G51" s="212"/>
      <c r="H51" s="232"/>
      <c r="I51" s="270"/>
      <c r="R51" s="221"/>
    </row>
    <row r="52" s="298" customFormat="true" ht="20.25" hidden="false" customHeight="false" outlineLevel="0" collapsed="false">
      <c r="A52" s="308" t="s">
        <v>136</v>
      </c>
      <c r="B52" s="301"/>
      <c r="C52" s="301"/>
      <c r="D52" s="301"/>
      <c r="E52" s="301"/>
      <c r="F52" s="301" t="n">
        <v>1</v>
      </c>
      <c r="G52" s="302" t="n">
        <v>1</v>
      </c>
      <c r="H52" s="289" t="n">
        <v>2</v>
      </c>
      <c r="I52" s="214"/>
      <c r="J52" s="310" t="s">
        <v>137</v>
      </c>
      <c r="K52" s="310"/>
      <c r="L52" s="310"/>
      <c r="M52" s="310"/>
      <c r="N52" s="310"/>
      <c r="O52" s="310"/>
      <c r="P52" s="310"/>
      <c r="Q52" s="311"/>
      <c r="R52" s="221"/>
    </row>
    <row r="53" s="298" customFormat="true" ht="18" hidden="false" customHeight="false" outlineLevel="0" collapsed="false">
      <c r="A53" s="210" t="s">
        <v>138</v>
      </c>
      <c r="B53" s="212" t="n">
        <v>1</v>
      </c>
      <c r="C53" s="211" t="n">
        <v>1</v>
      </c>
      <c r="D53" s="211" t="n">
        <v>2</v>
      </c>
      <c r="E53" s="212" t="n">
        <v>6</v>
      </c>
      <c r="F53" s="211" t="n">
        <v>9</v>
      </c>
      <c r="G53" s="212" t="n">
        <v>5</v>
      </c>
      <c r="H53" s="232" t="n">
        <v>7</v>
      </c>
      <c r="I53" s="214"/>
      <c r="J53" s="312" t="s">
        <v>13</v>
      </c>
      <c r="K53" s="313" t="n">
        <v>2006</v>
      </c>
      <c r="L53" s="313" t="n">
        <v>2007</v>
      </c>
      <c r="M53" s="313" t="n">
        <v>2008</v>
      </c>
      <c r="N53" s="314" t="n">
        <v>2009</v>
      </c>
      <c r="O53" s="314" t="n">
        <v>2010</v>
      </c>
      <c r="P53" s="313" t="n">
        <v>2011</v>
      </c>
      <c r="Q53" s="315" t="n">
        <v>2012</v>
      </c>
      <c r="R53" s="221"/>
    </row>
    <row r="54" s="247" customFormat="true" ht="18.75" hidden="false" customHeight="false" outlineLevel="0" collapsed="false">
      <c r="A54" s="308" t="s">
        <v>139</v>
      </c>
      <c r="B54" s="301"/>
      <c r="C54" s="301"/>
      <c r="D54" s="301" t="n">
        <v>2</v>
      </c>
      <c r="E54" s="301" t="n">
        <v>2</v>
      </c>
      <c r="F54" s="301" t="n">
        <v>2</v>
      </c>
      <c r="G54" s="302" t="n">
        <v>2</v>
      </c>
      <c r="H54" s="289" t="n">
        <v>2</v>
      </c>
      <c r="I54" s="214"/>
      <c r="J54" s="316" t="s">
        <v>56</v>
      </c>
      <c r="K54" s="317" t="n">
        <f aca="false">SUM(K55:K63)</f>
        <v>383</v>
      </c>
      <c r="L54" s="317" t="n">
        <f aca="false">SUM(L55:L63)</f>
        <v>519</v>
      </c>
      <c r="M54" s="317" t="n">
        <f aca="false">SUM(M55:M63)</f>
        <v>839</v>
      </c>
      <c r="N54" s="317" t="n">
        <f aca="false">SUM(N55:N63)</f>
        <v>1303</v>
      </c>
      <c r="O54" s="317" t="n">
        <f aca="false">SUM(O55:O63)</f>
        <v>1328</v>
      </c>
      <c r="P54" s="317" t="n">
        <f aca="false">SUM(P55:P63)</f>
        <v>1497</v>
      </c>
      <c r="Q54" s="318" t="n">
        <v>1657</v>
      </c>
      <c r="R54" s="221"/>
    </row>
    <row r="55" s="247" customFormat="true" ht="14.25" hidden="false" customHeight="false" outlineLevel="0" collapsed="false">
      <c r="A55" s="248" t="s">
        <v>52</v>
      </c>
      <c r="B55" s="250"/>
      <c r="C55" s="249"/>
      <c r="D55" s="249"/>
      <c r="E55" s="250"/>
      <c r="F55" s="249"/>
      <c r="G55" s="319"/>
      <c r="H55" s="246" t="n">
        <v>1</v>
      </c>
      <c r="I55" s="214"/>
      <c r="J55" s="320" t="s">
        <v>140</v>
      </c>
      <c r="K55" s="321"/>
      <c r="L55" s="321"/>
      <c r="M55" s="321"/>
      <c r="N55" s="321" t="n">
        <v>2</v>
      </c>
      <c r="O55" s="321" t="n">
        <v>1</v>
      </c>
      <c r="P55" s="283" t="n">
        <v>5</v>
      </c>
      <c r="Q55" s="322"/>
      <c r="R55" s="221"/>
    </row>
    <row r="56" s="247" customFormat="true" ht="15" hidden="false" customHeight="false" outlineLevel="0" collapsed="false">
      <c r="A56" s="323" t="s">
        <v>141</v>
      </c>
      <c r="B56" s="324" t="n">
        <v>1</v>
      </c>
      <c r="C56" s="324"/>
      <c r="D56" s="324" t="n">
        <v>1</v>
      </c>
      <c r="E56" s="324" t="n">
        <v>4</v>
      </c>
      <c r="F56" s="324" t="n">
        <v>4</v>
      </c>
      <c r="G56" s="324" t="n">
        <v>7</v>
      </c>
      <c r="H56" s="325" t="n">
        <v>7</v>
      </c>
      <c r="I56" s="326"/>
      <c r="J56" s="327" t="s">
        <v>142</v>
      </c>
      <c r="K56" s="328"/>
      <c r="L56" s="328"/>
      <c r="M56" s="328"/>
      <c r="N56" s="328" t="n">
        <v>2</v>
      </c>
      <c r="O56" s="328" t="n">
        <v>1</v>
      </c>
      <c r="P56" s="329" t="n">
        <v>1</v>
      </c>
      <c r="Q56" s="330" t="n">
        <v>9</v>
      </c>
      <c r="R56" s="221"/>
    </row>
    <row r="57" s="247" customFormat="true" ht="15" hidden="false" customHeight="false" outlineLevel="0" collapsed="false">
      <c r="I57" s="214"/>
      <c r="J57" s="231" t="s">
        <v>42</v>
      </c>
      <c r="K57" s="331" t="n">
        <v>369</v>
      </c>
      <c r="L57" s="331" t="n">
        <v>508</v>
      </c>
      <c r="M57" s="331" t="n">
        <v>813</v>
      </c>
      <c r="N57" s="331" t="n">
        <v>1240</v>
      </c>
      <c r="O57" s="331" t="n">
        <v>1281</v>
      </c>
      <c r="P57" s="332" t="n">
        <v>1427</v>
      </c>
      <c r="Q57" s="333" t="n">
        <v>1600</v>
      </c>
      <c r="R57" s="221"/>
    </row>
    <row r="58" s="247" customFormat="true" ht="20.25" hidden="false" customHeight="false" outlineLevel="0" collapsed="false">
      <c r="A58" s="334" t="s">
        <v>143</v>
      </c>
      <c r="B58" s="334"/>
      <c r="C58" s="334"/>
      <c r="D58" s="334"/>
      <c r="E58" s="334"/>
      <c r="F58" s="334"/>
      <c r="G58" s="334"/>
      <c r="H58" s="334"/>
      <c r="I58" s="214"/>
      <c r="J58" s="327" t="s">
        <v>144</v>
      </c>
      <c r="K58" s="328"/>
      <c r="L58" s="328"/>
      <c r="M58" s="328" t="n">
        <v>3</v>
      </c>
      <c r="N58" s="328" t="n">
        <v>4</v>
      </c>
      <c r="O58" s="328" t="n">
        <v>3</v>
      </c>
      <c r="P58" s="329" t="n">
        <v>3</v>
      </c>
      <c r="Q58" s="330" t="n">
        <v>5</v>
      </c>
    </row>
    <row r="59" s="247" customFormat="true" ht="18" hidden="false" customHeight="false" outlineLevel="0" collapsed="false">
      <c r="A59" s="335" t="s">
        <v>13</v>
      </c>
      <c r="B59" s="336" t="n">
        <v>2006</v>
      </c>
      <c r="C59" s="336" t="n">
        <v>2007</v>
      </c>
      <c r="D59" s="336" t="n">
        <v>2008</v>
      </c>
      <c r="E59" s="337" t="n">
        <v>2009</v>
      </c>
      <c r="F59" s="337" t="n">
        <v>2010</v>
      </c>
      <c r="G59" s="337" t="n">
        <v>2011</v>
      </c>
      <c r="H59" s="338" t="n">
        <v>2012</v>
      </c>
      <c r="I59" s="214"/>
      <c r="J59" s="231" t="s">
        <v>145</v>
      </c>
      <c r="K59" s="331"/>
      <c r="L59" s="331" t="n">
        <v>1</v>
      </c>
      <c r="M59" s="331" t="n">
        <v>1</v>
      </c>
      <c r="N59" s="331" t="n">
        <v>2</v>
      </c>
      <c r="O59" s="331" t="n">
        <v>1</v>
      </c>
      <c r="P59" s="332"/>
      <c r="Q59" s="333"/>
      <c r="R59" s="220"/>
    </row>
    <row r="60" s="247" customFormat="true" ht="18.75" hidden="false" customHeight="false" outlineLevel="0" collapsed="false">
      <c r="A60" s="339" t="s">
        <v>56</v>
      </c>
      <c r="B60" s="340" t="n">
        <f aca="false">SUM(B61:B63)</f>
        <v>79</v>
      </c>
      <c r="C60" s="340" t="n">
        <f aca="false">SUM(C61:C63)</f>
        <v>112</v>
      </c>
      <c r="D60" s="340" t="n">
        <f aca="false">SUM(D61:D63)</f>
        <v>212</v>
      </c>
      <c r="E60" s="341" t="n">
        <f aca="false">SUM(E61:E63)</f>
        <v>322</v>
      </c>
      <c r="F60" s="341" t="n">
        <f aca="false">SUM(F61:F63)</f>
        <v>329</v>
      </c>
      <c r="G60" s="341" t="n">
        <f aca="false">SUM(G61:G63)</f>
        <v>435</v>
      </c>
      <c r="H60" s="342" t="n">
        <v>552</v>
      </c>
      <c r="I60" s="214"/>
      <c r="J60" s="327" t="s">
        <v>146</v>
      </c>
      <c r="K60" s="328"/>
      <c r="L60" s="328"/>
      <c r="M60" s="328"/>
      <c r="N60" s="328" t="n">
        <v>1</v>
      </c>
      <c r="O60" s="328" t="n">
        <v>1</v>
      </c>
      <c r="P60" s="329"/>
      <c r="Q60" s="330"/>
      <c r="R60" s="220"/>
    </row>
    <row r="61" s="247" customFormat="true" ht="15" hidden="false" customHeight="false" outlineLevel="0" collapsed="false">
      <c r="A61" s="343" t="s">
        <v>147</v>
      </c>
      <c r="B61" s="283" t="n">
        <v>1</v>
      </c>
      <c r="C61" s="283" t="n">
        <v>5</v>
      </c>
      <c r="D61" s="282" t="n">
        <v>13</v>
      </c>
      <c r="E61" s="282" t="n">
        <v>21</v>
      </c>
      <c r="F61" s="283" t="n">
        <v>26</v>
      </c>
      <c r="G61" s="282" t="n">
        <v>50</v>
      </c>
      <c r="H61" s="213" t="n">
        <v>62</v>
      </c>
      <c r="I61" s="214"/>
      <c r="J61" s="231" t="s">
        <v>148</v>
      </c>
      <c r="K61" s="331" t="n">
        <v>1</v>
      </c>
      <c r="L61" s="331" t="n">
        <v>4</v>
      </c>
      <c r="M61" s="331" t="n">
        <v>12</v>
      </c>
      <c r="N61" s="331" t="n">
        <v>28</v>
      </c>
      <c r="O61" s="331" t="n">
        <v>18</v>
      </c>
      <c r="P61" s="332" t="n">
        <v>19</v>
      </c>
      <c r="Q61" s="333" t="n">
        <v>16</v>
      </c>
      <c r="R61" s="220"/>
    </row>
    <row r="62" s="247" customFormat="true" ht="15" hidden="false" customHeight="false" outlineLevel="0" collapsed="false">
      <c r="A62" s="344" t="s">
        <v>149</v>
      </c>
      <c r="B62" s="301" t="n">
        <v>9</v>
      </c>
      <c r="C62" s="301" t="n">
        <v>13</v>
      </c>
      <c r="D62" s="302" t="n">
        <v>31</v>
      </c>
      <c r="E62" s="302" t="n">
        <v>49</v>
      </c>
      <c r="F62" s="301" t="n">
        <v>56</v>
      </c>
      <c r="G62" s="302" t="n">
        <v>70</v>
      </c>
      <c r="H62" s="289" t="n">
        <v>75</v>
      </c>
      <c r="I62" s="214"/>
      <c r="J62" s="327" t="s">
        <v>150</v>
      </c>
      <c r="K62" s="328" t="n">
        <v>13</v>
      </c>
      <c r="L62" s="328" t="n">
        <v>6</v>
      </c>
      <c r="M62" s="328" t="n">
        <v>10</v>
      </c>
      <c r="N62" s="328" t="n">
        <v>23</v>
      </c>
      <c r="O62" s="328" t="n">
        <v>21</v>
      </c>
      <c r="P62" s="329" t="n">
        <v>42</v>
      </c>
      <c r="Q62" s="330" t="n">
        <v>27</v>
      </c>
      <c r="R62" s="220"/>
    </row>
    <row r="63" s="247" customFormat="true" ht="15.75" hidden="false" customHeight="false" outlineLevel="0" collapsed="false">
      <c r="A63" s="345" t="s">
        <v>151</v>
      </c>
      <c r="B63" s="305" t="n">
        <v>69</v>
      </c>
      <c r="C63" s="305" t="n">
        <v>94</v>
      </c>
      <c r="D63" s="306" t="n">
        <v>168</v>
      </c>
      <c r="E63" s="306" t="n">
        <v>252</v>
      </c>
      <c r="F63" s="305" t="n">
        <v>247</v>
      </c>
      <c r="G63" s="346" t="n">
        <v>315</v>
      </c>
      <c r="H63" s="347" t="n">
        <v>415</v>
      </c>
      <c r="I63" s="270"/>
      <c r="J63" s="348" t="s">
        <v>152</v>
      </c>
      <c r="K63" s="349"/>
      <c r="L63" s="349"/>
      <c r="M63" s="350"/>
      <c r="N63" s="349" t="n">
        <v>1</v>
      </c>
      <c r="O63" s="349" t="n">
        <v>1</v>
      </c>
      <c r="P63" s="351"/>
      <c r="Q63" s="352"/>
      <c r="R63" s="220"/>
    </row>
    <row r="64" s="247" customFormat="true" ht="16.5" hidden="false" customHeight="false" outlineLevel="0" collapsed="false">
      <c r="A64" s="185"/>
      <c r="B64" s="185"/>
      <c r="C64" s="185"/>
      <c r="D64" s="185"/>
      <c r="E64" s="185"/>
      <c r="F64" s="185"/>
      <c r="G64" s="185"/>
      <c r="H64" s="185"/>
      <c r="I64" s="270"/>
      <c r="J64" s="270"/>
      <c r="R64" s="220"/>
    </row>
    <row r="65" s="247" customFormat="true" ht="20.25" hidden="false" customHeight="false" outlineLevel="0" collapsed="false">
      <c r="A65" s="353" t="s">
        <v>153</v>
      </c>
      <c r="B65" s="354"/>
      <c r="C65" s="354"/>
      <c r="D65" s="354"/>
      <c r="E65" s="354"/>
      <c r="F65" s="354"/>
      <c r="G65" s="354"/>
      <c r="H65" s="355"/>
      <c r="I65" s="270"/>
      <c r="J65" s="353" t="s">
        <v>154</v>
      </c>
      <c r="K65" s="356"/>
      <c r="L65" s="356"/>
      <c r="M65" s="356"/>
      <c r="N65" s="356"/>
      <c r="O65" s="356"/>
      <c r="P65" s="356"/>
      <c r="Q65" s="357"/>
      <c r="R65" s="220"/>
    </row>
    <row r="66" s="247" customFormat="true" ht="18" hidden="false" customHeight="false" outlineLevel="0" collapsed="false">
      <c r="A66" s="358" t="s">
        <v>13</v>
      </c>
      <c r="B66" s="359" t="n">
        <v>2006</v>
      </c>
      <c r="C66" s="359" t="n">
        <v>2007</v>
      </c>
      <c r="D66" s="359" t="n">
        <v>2008</v>
      </c>
      <c r="E66" s="360" t="n">
        <v>2009</v>
      </c>
      <c r="F66" s="360" t="n">
        <v>2010</v>
      </c>
      <c r="G66" s="360" t="n">
        <v>2011</v>
      </c>
      <c r="H66" s="361" t="n">
        <v>2012</v>
      </c>
      <c r="I66" s="270"/>
      <c r="J66" s="362" t="s">
        <v>13</v>
      </c>
      <c r="K66" s="363" t="n">
        <v>2006</v>
      </c>
      <c r="L66" s="363" t="n">
        <v>2007</v>
      </c>
      <c r="M66" s="363" t="n">
        <v>2008</v>
      </c>
      <c r="N66" s="363" t="n">
        <v>2009</v>
      </c>
      <c r="O66" s="363" t="n">
        <v>2010</v>
      </c>
      <c r="P66" s="364" t="n">
        <v>2011</v>
      </c>
      <c r="Q66" s="365" t="n">
        <v>2012</v>
      </c>
      <c r="R66" s="220"/>
    </row>
    <row r="67" s="247" customFormat="true" ht="18.75" hidden="false" customHeight="false" outlineLevel="0" collapsed="false">
      <c r="A67" s="366" t="s">
        <v>56</v>
      </c>
      <c r="B67" s="367" t="n">
        <f aca="false">SUM(B68:B84)</f>
        <v>4210</v>
      </c>
      <c r="C67" s="367" t="n">
        <f aca="false">SUM(C68:C84)</f>
        <v>5550</v>
      </c>
      <c r="D67" s="367" t="n">
        <f aca="false">SUM(D68:D84)</f>
        <v>5807</v>
      </c>
      <c r="E67" s="367" t="n">
        <f aca="false">SUM(E68:E84)</f>
        <v>7394</v>
      </c>
      <c r="F67" s="367" t="n">
        <f aca="false">SUM(F68:F84)</f>
        <v>8788</v>
      </c>
      <c r="G67" s="368" t="n">
        <f aca="false">SUM(G68:G84)</f>
        <v>9665</v>
      </c>
      <c r="H67" s="369" t="n">
        <f aca="false">SUM(H68:H84)</f>
        <v>10373</v>
      </c>
      <c r="I67" s="270"/>
      <c r="J67" s="370" t="s">
        <v>56</v>
      </c>
      <c r="K67" s="371" t="n">
        <f aca="false">SUM(K68:K81)</f>
        <v>37</v>
      </c>
      <c r="L67" s="372" t="n">
        <f aca="false">SUM(L68:L81)</f>
        <v>71</v>
      </c>
      <c r="M67" s="372" t="n">
        <f aca="false">SUM(M68:M81)</f>
        <v>128</v>
      </c>
      <c r="N67" s="372" t="n">
        <f aca="false">SUM(N68:N81)</f>
        <v>206</v>
      </c>
      <c r="O67" s="372" t="n">
        <f aca="false">SUM(O68:O81)</f>
        <v>218</v>
      </c>
      <c r="P67" s="373" t="n">
        <v>279</v>
      </c>
      <c r="Q67" s="374" t="n">
        <v>344</v>
      </c>
      <c r="R67" s="220"/>
    </row>
    <row r="68" s="247" customFormat="true" ht="15" hidden="false" customHeight="false" outlineLevel="0" collapsed="false">
      <c r="A68" s="375" t="s">
        <v>155</v>
      </c>
      <c r="B68" s="283" t="n">
        <v>59</v>
      </c>
      <c r="C68" s="285" t="n">
        <v>55</v>
      </c>
      <c r="D68" s="211" t="n">
        <v>63</v>
      </c>
      <c r="E68" s="283" t="n">
        <v>55</v>
      </c>
      <c r="F68" s="283" t="n">
        <v>82</v>
      </c>
      <c r="G68" s="271" t="n">
        <v>94</v>
      </c>
      <c r="H68" s="232" t="n">
        <v>113</v>
      </c>
      <c r="I68" s="214"/>
      <c r="J68" s="270" t="s">
        <v>156</v>
      </c>
      <c r="K68" s="376" t="n">
        <v>3</v>
      </c>
      <c r="L68" s="376" t="n">
        <v>5</v>
      </c>
      <c r="M68" s="376" t="n">
        <v>8</v>
      </c>
      <c r="N68" s="376" t="n">
        <v>12</v>
      </c>
      <c r="O68" s="377" t="n">
        <v>8</v>
      </c>
      <c r="P68" s="270" t="n">
        <v>6</v>
      </c>
      <c r="Q68" s="378" t="n">
        <v>27</v>
      </c>
      <c r="R68" s="221"/>
      <c r="S68" s="220"/>
    </row>
    <row r="69" s="247" customFormat="true" ht="15" hidden="false" customHeight="false" outlineLevel="0" collapsed="false">
      <c r="A69" s="379" t="s">
        <v>157</v>
      </c>
      <c r="B69" s="379"/>
      <c r="C69" s="379"/>
      <c r="D69" s="379"/>
      <c r="E69" s="379" t="n">
        <v>1</v>
      </c>
      <c r="F69" s="379" t="n">
        <v>1</v>
      </c>
      <c r="G69" s="380"/>
      <c r="H69" s="381"/>
      <c r="I69" s="214"/>
      <c r="J69" s="382" t="s">
        <v>158</v>
      </c>
      <c r="K69" s="383"/>
      <c r="L69" s="383" t="n">
        <v>1</v>
      </c>
      <c r="M69" s="383" t="n">
        <v>1</v>
      </c>
      <c r="N69" s="383" t="n">
        <v>6</v>
      </c>
      <c r="O69" s="384" t="n">
        <v>7</v>
      </c>
      <c r="P69" s="382" t="n">
        <v>13</v>
      </c>
      <c r="Q69" s="385" t="n">
        <v>4</v>
      </c>
      <c r="R69" s="221"/>
      <c r="S69" s="220"/>
    </row>
    <row r="70" s="247" customFormat="true" ht="15.75" hidden="false" customHeight="false" outlineLevel="0" collapsed="false">
      <c r="A70" s="377" t="s">
        <v>40</v>
      </c>
      <c r="B70" s="211" t="n">
        <v>75</v>
      </c>
      <c r="C70" s="211" t="n">
        <v>146</v>
      </c>
      <c r="D70" s="211" t="n">
        <v>236</v>
      </c>
      <c r="E70" s="211" t="n">
        <v>459</v>
      </c>
      <c r="F70" s="211" t="n">
        <v>957</v>
      </c>
      <c r="G70" s="271" t="n">
        <v>1219</v>
      </c>
      <c r="H70" s="232" t="n">
        <v>1490</v>
      </c>
      <c r="I70" s="214"/>
      <c r="J70" s="386" t="s">
        <v>159</v>
      </c>
      <c r="K70" s="387"/>
      <c r="L70" s="387"/>
      <c r="M70" s="387"/>
      <c r="N70" s="387" t="n">
        <v>10</v>
      </c>
      <c r="O70" s="388"/>
      <c r="P70" s="386" t="n">
        <v>1</v>
      </c>
      <c r="Q70" s="389"/>
      <c r="R70" s="185"/>
      <c r="S70" s="220"/>
    </row>
    <row r="71" s="247" customFormat="true" ht="15.75" hidden="false" customHeight="false" outlineLevel="0" collapsed="false">
      <c r="A71" s="379" t="s">
        <v>160</v>
      </c>
      <c r="B71" s="379" t="n">
        <v>29</v>
      </c>
      <c r="C71" s="379" t="n">
        <v>36</v>
      </c>
      <c r="D71" s="379" t="n">
        <v>59</v>
      </c>
      <c r="E71" s="379" t="n">
        <v>72</v>
      </c>
      <c r="F71" s="379" t="n">
        <v>78</v>
      </c>
      <c r="G71" s="380" t="n">
        <v>99</v>
      </c>
      <c r="H71" s="381" t="n">
        <v>110</v>
      </c>
      <c r="I71" s="214"/>
      <c r="J71" s="390" t="s">
        <v>161</v>
      </c>
      <c r="K71" s="391"/>
      <c r="L71" s="391" t="n">
        <v>24</v>
      </c>
      <c r="M71" s="391" t="n">
        <v>61</v>
      </c>
      <c r="N71" s="391" t="n">
        <v>78</v>
      </c>
      <c r="O71" s="392" t="n">
        <v>86</v>
      </c>
      <c r="P71" s="390" t="n">
        <v>110</v>
      </c>
      <c r="Q71" s="393" t="n">
        <v>130</v>
      </c>
      <c r="R71" s="185"/>
      <c r="S71" s="220"/>
    </row>
    <row r="72" customFormat="false" ht="15.75" hidden="false" customHeight="false" outlineLevel="0" collapsed="false">
      <c r="A72" s="377" t="s">
        <v>162</v>
      </c>
      <c r="B72" s="211" t="n">
        <v>2</v>
      </c>
      <c r="C72" s="211" t="n">
        <v>5</v>
      </c>
      <c r="D72" s="211" t="n">
        <v>2</v>
      </c>
      <c r="E72" s="211" t="n">
        <v>7</v>
      </c>
      <c r="F72" s="211" t="n">
        <v>9</v>
      </c>
      <c r="G72" s="271" t="n">
        <v>12</v>
      </c>
      <c r="H72" s="232" t="n">
        <v>13</v>
      </c>
      <c r="I72" s="214"/>
      <c r="J72" s="394" t="s">
        <v>163</v>
      </c>
      <c r="K72" s="395"/>
      <c r="L72" s="395" t="n">
        <v>1</v>
      </c>
      <c r="M72" s="395" t="n">
        <v>1</v>
      </c>
      <c r="N72" s="395" t="n">
        <v>1</v>
      </c>
      <c r="O72" s="396" t="n">
        <v>2</v>
      </c>
      <c r="P72" s="394" t="n">
        <v>1</v>
      </c>
      <c r="Q72" s="397" t="n">
        <v>3</v>
      </c>
      <c r="S72" s="220"/>
    </row>
    <row r="73" s="298" customFormat="true" ht="18" hidden="false" customHeight="false" outlineLevel="0" collapsed="false">
      <c r="A73" s="379" t="s">
        <v>164</v>
      </c>
      <c r="B73" s="379" t="n">
        <v>159</v>
      </c>
      <c r="C73" s="379" t="n">
        <v>256</v>
      </c>
      <c r="D73" s="379" t="n">
        <v>702</v>
      </c>
      <c r="E73" s="379" t="n">
        <v>934</v>
      </c>
      <c r="F73" s="379" t="n">
        <v>1028</v>
      </c>
      <c r="G73" s="380" t="n">
        <v>791</v>
      </c>
      <c r="H73" s="381" t="n">
        <v>855</v>
      </c>
      <c r="I73" s="214"/>
      <c r="J73" s="398" t="s">
        <v>165</v>
      </c>
      <c r="K73" s="399" t="n">
        <v>4</v>
      </c>
      <c r="L73" s="399" t="n">
        <v>6</v>
      </c>
      <c r="M73" s="399" t="n">
        <v>7</v>
      </c>
      <c r="N73" s="399" t="n">
        <v>10</v>
      </c>
      <c r="O73" s="400" t="n">
        <v>18</v>
      </c>
      <c r="P73" s="398" t="n">
        <v>15</v>
      </c>
      <c r="Q73" s="401" t="n">
        <v>17</v>
      </c>
      <c r="R73" s="185"/>
      <c r="S73" s="220"/>
    </row>
    <row r="74" s="298" customFormat="true" ht="18" hidden="false" customHeight="false" outlineLevel="0" collapsed="false">
      <c r="A74" s="387" t="s">
        <v>166</v>
      </c>
      <c r="B74" s="235" t="n">
        <v>2</v>
      </c>
      <c r="C74" s="235" t="n">
        <v>3</v>
      </c>
      <c r="D74" s="235" t="n">
        <v>7</v>
      </c>
      <c r="E74" s="235" t="n">
        <v>13</v>
      </c>
      <c r="F74" s="235" t="n">
        <v>22</v>
      </c>
      <c r="G74" s="402" t="n">
        <v>29</v>
      </c>
      <c r="H74" s="291" t="n">
        <v>35</v>
      </c>
      <c r="I74" s="214"/>
      <c r="J74" s="394" t="s">
        <v>167</v>
      </c>
      <c r="K74" s="395" t="n">
        <v>1</v>
      </c>
      <c r="L74" s="395"/>
      <c r="M74" s="395"/>
      <c r="N74" s="395" t="n">
        <v>1</v>
      </c>
      <c r="O74" s="396" t="n">
        <v>1</v>
      </c>
      <c r="P74" s="394" t="n">
        <v>3</v>
      </c>
      <c r="Q74" s="397" t="n">
        <v>3</v>
      </c>
      <c r="R74" s="185"/>
      <c r="S74" s="220"/>
    </row>
    <row r="75" s="247" customFormat="true" ht="15.75" hidden="false" customHeight="false" outlineLevel="0" collapsed="false">
      <c r="A75" s="403" t="s">
        <v>39</v>
      </c>
      <c r="B75" s="403" t="n">
        <v>3790</v>
      </c>
      <c r="C75" s="403" t="n">
        <v>4896</v>
      </c>
      <c r="D75" s="403" t="n">
        <v>4425</v>
      </c>
      <c r="E75" s="403" t="n">
        <v>5508</v>
      </c>
      <c r="F75" s="403" t="n">
        <v>6237</v>
      </c>
      <c r="G75" s="404" t="n">
        <v>6914</v>
      </c>
      <c r="H75" s="405" t="n">
        <v>7199</v>
      </c>
      <c r="I75" s="214"/>
      <c r="J75" s="398" t="s">
        <v>168</v>
      </c>
      <c r="K75" s="399" t="n">
        <v>3</v>
      </c>
      <c r="L75" s="399" t="n">
        <v>4</v>
      </c>
      <c r="M75" s="399" t="n">
        <v>3</v>
      </c>
      <c r="N75" s="399" t="n">
        <v>8</v>
      </c>
      <c r="O75" s="400" t="n">
        <v>9</v>
      </c>
      <c r="P75" s="398" t="n">
        <v>11</v>
      </c>
      <c r="Q75" s="401" t="n">
        <v>10</v>
      </c>
      <c r="R75" s="185"/>
      <c r="S75" s="220"/>
    </row>
    <row r="76" s="247" customFormat="true" ht="15.75" hidden="false" customHeight="false" outlineLevel="0" collapsed="false">
      <c r="A76" s="377" t="s">
        <v>169</v>
      </c>
      <c r="B76" s="211"/>
      <c r="C76" s="211"/>
      <c r="D76" s="211" t="n">
        <v>95</v>
      </c>
      <c r="E76" s="211"/>
      <c r="F76" s="211" t="n">
        <v>1</v>
      </c>
      <c r="G76" s="271" t="n">
        <v>0</v>
      </c>
      <c r="H76" s="232" t="n">
        <v>1</v>
      </c>
      <c r="I76" s="214"/>
      <c r="J76" s="386" t="s">
        <v>170</v>
      </c>
      <c r="K76" s="387"/>
      <c r="L76" s="387"/>
      <c r="M76" s="387"/>
      <c r="N76" s="387" t="n">
        <v>1</v>
      </c>
      <c r="O76" s="388" t="n">
        <v>1</v>
      </c>
      <c r="P76" s="386"/>
      <c r="Q76" s="389" t="n">
        <v>1</v>
      </c>
      <c r="R76" s="185"/>
      <c r="S76" s="220"/>
    </row>
    <row r="77" s="247" customFormat="true" ht="15.75" hidden="false" customHeight="false" outlineLevel="0" collapsed="false">
      <c r="A77" s="379" t="s">
        <v>171</v>
      </c>
      <c r="B77" s="379" t="n">
        <v>50</v>
      </c>
      <c r="C77" s="379" t="n">
        <v>77</v>
      </c>
      <c r="D77" s="379" t="n">
        <v>94</v>
      </c>
      <c r="E77" s="379" t="n">
        <v>174</v>
      </c>
      <c r="F77" s="379" t="n">
        <v>166</v>
      </c>
      <c r="G77" s="380" t="n">
        <v>191</v>
      </c>
      <c r="H77" s="381" t="n">
        <v>181</v>
      </c>
      <c r="I77" s="214"/>
      <c r="J77" s="390" t="s">
        <v>172</v>
      </c>
      <c r="K77" s="391"/>
      <c r="L77" s="391"/>
      <c r="M77" s="391" t="n">
        <v>1</v>
      </c>
      <c r="N77" s="391" t="n">
        <v>3</v>
      </c>
      <c r="O77" s="392" t="n">
        <v>6</v>
      </c>
      <c r="P77" s="390" t="n">
        <v>9</v>
      </c>
      <c r="Q77" s="393" t="n">
        <v>7</v>
      </c>
      <c r="R77" s="185"/>
      <c r="S77" s="220"/>
    </row>
    <row r="78" customFormat="false" ht="15.75" hidden="false" customHeight="false" outlineLevel="0" collapsed="false">
      <c r="A78" s="406" t="s">
        <v>173</v>
      </c>
      <c r="B78" s="211" t="n">
        <v>18</v>
      </c>
      <c r="C78" s="211" t="n">
        <v>23</v>
      </c>
      <c r="D78" s="211" t="n">
        <v>34</v>
      </c>
      <c r="E78" s="211" t="n">
        <v>38</v>
      </c>
      <c r="F78" s="211" t="n">
        <v>60</v>
      </c>
      <c r="G78" s="271" t="n">
        <v>72</v>
      </c>
      <c r="H78" s="232" t="n">
        <v>100</v>
      </c>
      <c r="I78" s="407"/>
      <c r="J78" s="394" t="s">
        <v>174</v>
      </c>
      <c r="K78" s="395" t="n">
        <v>12</v>
      </c>
      <c r="L78" s="395" t="n">
        <v>15</v>
      </c>
      <c r="M78" s="395" t="n">
        <v>18</v>
      </c>
      <c r="N78" s="395" t="n">
        <v>21</v>
      </c>
      <c r="O78" s="396" t="n">
        <v>23</v>
      </c>
      <c r="P78" s="394" t="n">
        <v>37</v>
      </c>
      <c r="Q78" s="397" t="n">
        <v>46</v>
      </c>
      <c r="S78" s="220"/>
    </row>
    <row r="79" customFormat="false" ht="15.75" hidden="false" customHeight="false" outlineLevel="0" collapsed="false">
      <c r="A79" s="379" t="s">
        <v>175</v>
      </c>
      <c r="B79" s="379"/>
      <c r="C79" s="379"/>
      <c r="D79" s="379"/>
      <c r="E79" s="379" t="n">
        <v>1</v>
      </c>
      <c r="F79" s="379" t="n">
        <v>1</v>
      </c>
      <c r="G79" s="380"/>
      <c r="H79" s="381"/>
      <c r="I79" s="407"/>
      <c r="J79" s="398" t="s">
        <v>176</v>
      </c>
      <c r="K79" s="399"/>
      <c r="L79" s="399"/>
      <c r="M79" s="399"/>
      <c r="N79" s="399" t="n">
        <v>2</v>
      </c>
      <c r="O79" s="400"/>
      <c r="P79" s="398"/>
      <c r="Q79" s="401"/>
      <c r="S79" s="220"/>
    </row>
    <row r="80" customFormat="false" ht="15" hidden="false" customHeight="false" outlineLevel="0" collapsed="false">
      <c r="A80" s="406" t="s">
        <v>177</v>
      </c>
      <c r="B80" s="376" t="n">
        <v>1</v>
      </c>
      <c r="C80" s="376" t="n">
        <v>1</v>
      </c>
      <c r="D80" s="376" t="n">
        <v>4</v>
      </c>
      <c r="E80" s="376" t="n">
        <v>5</v>
      </c>
      <c r="F80" s="376" t="n">
        <v>5</v>
      </c>
      <c r="G80" s="408" t="n">
        <v>5</v>
      </c>
      <c r="H80" s="291" t="n">
        <v>5</v>
      </c>
      <c r="I80" s="407"/>
      <c r="J80" s="386" t="s">
        <v>178</v>
      </c>
      <c r="K80" s="387" t="n">
        <v>14</v>
      </c>
      <c r="L80" s="387" t="n">
        <v>15</v>
      </c>
      <c r="M80" s="387" t="n">
        <v>27</v>
      </c>
      <c r="N80" s="387" t="n">
        <v>53</v>
      </c>
      <c r="O80" s="388" t="n">
        <v>57</v>
      </c>
      <c r="P80" s="386" t="n">
        <v>73</v>
      </c>
      <c r="Q80" s="389" t="n">
        <v>96</v>
      </c>
    </row>
    <row r="81" customFormat="false" ht="15.75" hidden="false" customHeight="false" outlineLevel="0" collapsed="false">
      <c r="A81" s="379" t="s">
        <v>179</v>
      </c>
      <c r="B81" s="409" t="n">
        <v>10</v>
      </c>
      <c r="C81" s="409" t="n">
        <v>24</v>
      </c>
      <c r="D81" s="409" t="n">
        <v>27</v>
      </c>
      <c r="E81" s="409" t="n">
        <v>47</v>
      </c>
      <c r="F81" s="409" t="n">
        <v>38</v>
      </c>
      <c r="G81" s="410" t="n">
        <v>59</v>
      </c>
      <c r="H81" s="405" t="n">
        <v>66</v>
      </c>
      <c r="I81" s="407"/>
      <c r="J81" s="411" t="s">
        <v>180</v>
      </c>
      <c r="K81" s="412"/>
      <c r="L81" s="412"/>
      <c r="M81" s="412" t="n">
        <v>1</v>
      </c>
      <c r="N81" s="412"/>
      <c r="O81" s="413"/>
      <c r="P81" s="411"/>
      <c r="Q81" s="414"/>
    </row>
    <row r="82" customFormat="false" ht="15" hidden="false" customHeight="false" outlineLevel="0" collapsed="false">
      <c r="A82" s="406" t="s">
        <v>181</v>
      </c>
      <c r="B82" s="376" t="n">
        <v>7</v>
      </c>
      <c r="C82" s="376" t="n">
        <v>17</v>
      </c>
      <c r="D82" s="376" t="n">
        <v>36</v>
      </c>
      <c r="E82" s="376" t="n">
        <v>41</v>
      </c>
      <c r="F82" s="376" t="n">
        <v>43</v>
      </c>
      <c r="G82" s="408" t="n">
        <v>68</v>
      </c>
      <c r="H82" s="291" t="n">
        <v>65</v>
      </c>
    </row>
    <row r="83" customFormat="false" ht="15" hidden="false" customHeight="false" outlineLevel="0" collapsed="false">
      <c r="A83" s="379" t="s">
        <v>182</v>
      </c>
      <c r="B83" s="409" t="n">
        <v>7</v>
      </c>
      <c r="C83" s="409" t="n">
        <v>9</v>
      </c>
      <c r="D83" s="409" t="n">
        <v>16</v>
      </c>
      <c r="E83" s="409" t="n">
        <v>34</v>
      </c>
      <c r="F83" s="409" t="n">
        <v>39</v>
      </c>
      <c r="G83" s="415" t="n">
        <v>76</v>
      </c>
      <c r="H83" s="381" t="n">
        <v>96</v>
      </c>
    </row>
    <row r="84" customFormat="false" ht="15.75" hidden="false" customHeight="false" outlineLevel="0" collapsed="false">
      <c r="A84" s="345" t="s">
        <v>183</v>
      </c>
      <c r="B84" s="416" t="n">
        <v>1</v>
      </c>
      <c r="C84" s="416" t="n">
        <v>2</v>
      </c>
      <c r="D84" s="416" t="n">
        <v>7</v>
      </c>
      <c r="E84" s="416" t="n">
        <v>5</v>
      </c>
      <c r="F84" s="416" t="n">
        <v>21</v>
      </c>
      <c r="G84" s="417" t="n">
        <v>36</v>
      </c>
      <c r="H84" s="347" t="n">
        <v>44</v>
      </c>
    </row>
    <row r="85" customFormat="false" ht="15" hidden="false" customHeight="false" outlineLevel="0" collapsed="false">
      <c r="H85" s="418"/>
    </row>
    <row r="87" customFormat="false" ht="15.75" hidden="false" customHeight="false" outlineLevel="0" collapsed="false">
      <c r="E87" s="220"/>
      <c r="F87" s="220"/>
    </row>
    <row r="88" customFormat="false" ht="15.75" hidden="false" customHeight="false" outlineLevel="0" collapsed="false">
      <c r="E88" s="220"/>
      <c r="F88" s="220"/>
    </row>
    <row r="89" customFormat="false" ht="15.75" hidden="false" customHeight="false" outlineLevel="0" collapsed="false">
      <c r="E89" s="220"/>
      <c r="F89" s="220"/>
    </row>
    <row r="90" customFormat="false" ht="15.75" hidden="false" customHeight="false" outlineLevel="0" collapsed="false">
      <c r="E90" s="220"/>
      <c r="F90" s="220"/>
    </row>
    <row r="91" customFormat="false" ht="15.75" hidden="false" customHeight="false" outlineLevel="0" collapsed="false">
      <c r="E91" s="220"/>
      <c r="F91" s="220"/>
    </row>
    <row r="92" customFormat="false" ht="15.75" hidden="false" customHeight="false" outlineLevel="0" collapsed="false">
      <c r="E92" s="220"/>
      <c r="F92" s="220"/>
    </row>
    <row r="93" customFormat="false" ht="15.75" hidden="false" customHeight="false" outlineLevel="0" collapsed="false">
      <c r="E93" s="220"/>
      <c r="F93" s="220"/>
    </row>
    <row r="94" customFormat="false" ht="15.75" hidden="false" customHeight="false" outlineLevel="0" collapsed="false">
      <c r="E94" s="220"/>
      <c r="F94" s="220"/>
    </row>
    <row r="95" customFormat="false" ht="15.75" hidden="false" customHeight="false" outlineLevel="0" collapsed="false">
      <c r="E95" s="220"/>
      <c r="F95" s="220"/>
    </row>
    <row r="96" customFormat="false" ht="15.75" hidden="false" customHeight="false" outlineLevel="0" collapsed="false">
      <c r="E96" s="220"/>
      <c r="F96" s="220"/>
    </row>
    <row r="97" customFormat="false" ht="15.75" hidden="false" customHeight="false" outlineLevel="0" collapsed="false">
      <c r="E97" s="220"/>
      <c r="F97" s="220"/>
    </row>
    <row r="98" customFormat="false" ht="15.75" hidden="false" customHeight="false" outlineLevel="0" collapsed="false">
      <c r="E98" s="220"/>
      <c r="F98" s="220"/>
    </row>
    <row r="99" customFormat="false" ht="15.75" hidden="false" customHeight="false" outlineLevel="0" collapsed="false">
      <c r="E99" s="220"/>
      <c r="F99" s="220"/>
    </row>
    <row r="100" customFormat="false" ht="15.75" hidden="false" customHeight="false" outlineLevel="0" collapsed="false">
      <c r="E100" s="220"/>
      <c r="F100" s="220"/>
    </row>
    <row r="101" customFormat="false" ht="15.75" hidden="false" customHeight="false" outlineLevel="0" collapsed="false">
      <c r="E101" s="220"/>
      <c r="F101" s="220"/>
    </row>
  </sheetData>
  <sheetProtection sheet="true" password="8c99"/>
  <mergeCells count="5">
    <mergeCell ref="A1:Q1"/>
    <mergeCell ref="A4:H4"/>
    <mergeCell ref="J4:Q4"/>
    <mergeCell ref="A34:H34"/>
    <mergeCell ref="A58:H58"/>
  </mergeCells>
  <printOptions headings="false" gridLines="false" gridLinesSet="true" horizontalCentered="false" verticalCentered="false"/>
  <pageMargins left="0.747916666666667" right="0.747916666666667" top="0.720138888888889" bottom="0.520138888888889"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67"/>
  <sheetViews>
    <sheetView showFormulas="false" showGridLines="true" showRowColHeaders="true" showZeros="true" rightToLeft="false" tabSelected="false" showOutlineSymbols="true" defaultGridColor="true" view="normal" topLeftCell="A26" colorId="64" zoomScale="90" zoomScaleNormal="90" zoomScalePageLayoutView="100" workbookViewId="0">
      <selection pane="topLeft" activeCell="C63" activeCellId="0" sqref="C63"/>
    </sheetView>
  </sheetViews>
  <sheetFormatPr defaultColWidth="10.84765625" defaultRowHeight="15" zeroHeight="false" outlineLevelRow="0" outlineLevelCol="0"/>
  <cols>
    <col collapsed="false" customWidth="true" hidden="false" outlineLevel="0" max="1" min="1" style="419" width="1.41"/>
    <col collapsed="false" customWidth="true" hidden="false" outlineLevel="0" max="2" min="2" style="419" width="9.14"/>
    <col collapsed="false" customWidth="true" hidden="false" outlineLevel="0" max="3" min="3" style="419" width="56.56"/>
    <col collapsed="false" customWidth="true" hidden="false" outlineLevel="0" max="10" min="4" style="419" width="10.99"/>
    <col collapsed="false" customWidth="false" hidden="false" outlineLevel="0" max="257" min="11" style="419" width="10.85"/>
  </cols>
  <sheetData>
    <row r="1" s="424" customFormat="true" ht="48" hidden="false" customHeight="true" outlineLevel="0" collapsed="false">
      <c r="A1" s="420"/>
      <c r="B1" s="421" t="s">
        <v>184</v>
      </c>
      <c r="C1" s="421"/>
      <c r="D1" s="421"/>
      <c r="E1" s="421"/>
      <c r="F1" s="421"/>
      <c r="G1" s="422"/>
      <c r="H1" s="422"/>
      <c r="I1" s="422"/>
      <c r="J1" s="423"/>
    </row>
    <row r="2" s="424" customFormat="true" ht="75.75" hidden="false" customHeight="true" outlineLevel="0" collapsed="false">
      <c r="A2" s="420"/>
      <c r="B2" s="425" t="s">
        <v>185</v>
      </c>
      <c r="C2" s="425"/>
      <c r="D2" s="425"/>
      <c r="E2" s="425"/>
      <c r="F2" s="425"/>
      <c r="G2" s="425"/>
      <c r="H2" s="425"/>
      <c r="I2" s="425"/>
      <c r="J2" s="425"/>
    </row>
    <row r="3" customFormat="false" ht="15" hidden="false" customHeight="true" outlineLevel="0" collapsed="false">
      <c r="B3" s="426" t="s">
        <v>186</v>
      </c>
      <c r="C3" s="427" t="s">
        <v>187</v>
      </c>
      <c r="D3" s="428" t="s">
        <v>188</v>
      </c>
      <c r="E3" s="428" t="s">
        <v>189</v>
      </c>
      <c r="F3" s="428" t="s">
        <v>190</v>
      </c>
      <c r="G3" s="428" t="s">
        <v>191</v>
      </c>
      <c r="H3" s="429" t="s">
        <v>192</v>
      </c>
      <c r="I3" s="429" t="s">
        <v>193</v>
      </c>
      <c r="J3" s="429" t="s">
        <v>194</v>
      </c>
    </row>
    <row r="4" customFormat="false" ht="15" hidden="false" customHeight="true" outlineLevel="0" collapsed="false">
      <c r="B4" s="426"/>
      <c r="C4" s="427"/>
      <c r="D4" s="428"/>
      <c r="E4" s="428"/>
      <c r="F4" s="428"/>
      <c r="G4" s="428"/>
      <c r="H4" s="429"/>
      <c r="I4" s="429"/>
      <c r="J4" s="429"/>
    </row>
    <row r="5" customFormat="false" ht="24.75" hidden="false" customHeight="true" outlineLevel="0" collapsed="false">
      <c r="B5" s="426"/>
      <c r="C5" s="427"/>
      <c r="D5" s="428"/>
      <c r="E5" s="428"/>
      <c r="F5" s="428"/>
      <c r="G5" s="428"/>
      <c r="H5" s="429"/>
      <c r="I5" s="429"/>
      <c r="J5" s="429"/>
    </row>
    <row r="6" s="11" customFormat="true" ht="15" hidden="false" customHeight="true" outlineLevel="0" collapsed="false">
      <c r="B6" s="430" t="n">
        <v>1</v>
      </c>
      <c r="C6" s="431" t="s">
        <v>195</v>
      </c>
      <c r="D6" s="432" t="n">
        <v>1</v>
      </c>
      <c r="E6" s="432" t="n">
        <v>45</v>
      </c>
      <c r="F6" s="432" t="n">
        <v>1</v>
      </c>
      <c r="G6" s="432" t="n">
        <v>13</v>
      </c>
      <c r="H6" s="432" t="n">
        <v>8</v>
      </c>
      <c r="I6" s="433" t="n">
        <v>14</v>
      </c>
      <c r="J6" s="434" t="n">
        <v>13</v>
      </c>
    </row>
    <row r="7" s="11" customFormat="true" ht="14.25" hidden="false" customHeight="true" outlineLevel="0" collapsed="false">
      <c r="B7" s="435" t="n">
        <v>2</v>
      </c>
      <c r="C7" s="436" t="s">
        <v>196</v>
      </c>
      <c r="D7" s="437" t="n">
        <v>0</v>
      </c>
      <c r="E7" s="437" t="n">
        <v>1</v>
      </c>
      <c r="F7" s="437" t="n">
        <v>3</v>
      </c>
      <c r="G7" s="437" t="n">
        <v>6</v>
      </c>
      <c r="H7" s="438" t="n">
        <v>2</v>
      </c>
      <c r="I7" s="439" t="n">
        <v>12</v>
      </c>
      <c r="J7" s="440" t="n">
        <v>31</v>
      </c>
    </row>
    <row r="8" s="11" customFormat="true" ht="14.25" hidden="false" customHeight="false" outlineLevel="0" collapsed="false">
      <c r="B8" s="441" t="n">
        <v>3</v>
      </c>
      <c r="C8" s="442" t="s">
        <v>197</v>
      </c>
      <c r="D8" s="443" t="n">
        <v>3</v>
      </c>
      <c r="E8" s="443" t="n">
        <v>14</v>
      </c>
      <c r="F8" s="443" t="n">
        <v>1</v>
      </c>
      <c r="G8" s="443" t="n">
        <v>10</v>
      </c>
      <c r="H8" s="443" t="n">
        <v>6</v>
      </c>
      <c r="I8" s="444" t="n">
        <v>8</v>
      </c>
      <c r="J8" s="445" t="n">
        <v>10</v>
      </c>
    </row>
    <row r="9" s="11" customFormat="true" ht="14.25" hidden="false" customHeight="false" outlineLevel="0" collapsed="false">
      <c r="B9" s="446" t="n">
        <v>4</v>
      </c>
      <c r="C9" s="436" t="s">
        <v>198</v>
      </c>
      <c r="D9" s="437" t="n">
        <v>0</v>
      </c>
      <c r="E9" s="437" t="n">
        <v>1</v>
      </c>
      <c r="F9" s="437" t="n">
        <v>1</v>
      </c>
      <c r="G9" s="437" t="n">
        <v>3</v>
      </c>
      <c r="H9" s="438" t="n">
        <v>3</v>
      </c>
      <c r="I9" s="439" t="n">
        <v>2</v>
      </c>
      <c r="J9" s="440" t="n">
        <v>12</v>
      </c>
    </row>
    <row r="10" s="11" customFormat="true" ht="14.25" hidden="false" customHeight="false" outlineLevel="0" collapsed="false">
      <c r="B10" s="441" t="n">
        <v>5</v>
      </c>
      <c r="C10" s="442" t="s">
        <v>199</v>
      </c>
      <c r="D10" s="443" t="n">
        <v>0</v>
      </c>
      <c r="E10" s="443" t="n">
        <v>0</v>
      </c>
      <c r="F10" s="443" t="n">
        <v>0</v>
      </c>
      <c r="G10" s="443" t="n">
        <v>1</v>
      </c>
      <c r="H10" s="443" t="n">
        <v>2</v>
      </c>
      <c r="I10" s="444" t="n">
        <v>5</v>
      </c>
      <c r="J10" s="445" t="n">
        <v>1</v>
      </c>
    </row>
    <row r="11" s="11" customFormat="true" ht="14.25" hidden="false" customHeight="false" outlineLevel="0" collapsed="false">
      <c r="B11" s="446" t="n">
        <v>6</v>
      </c>
      <c r="C11" s="436" t="s">
        <v>200</v>
      </c>
      <c r="D11" s="437" t="n">
        <v>0</v>
      </c>
      <c r="E11" s="437" t="n">
        <v>0</v>
      </c>
      <c r="F11" s="437" t="n">
        <v>0</v>
      </c>
      <c r="G11" s="437" t="n">
        <v>1</v>
      </c>
      <c r="H11" s="438" t="n">
        <v>3</v>
      </c>
      <c r="I11" s="439" t="n">
        <v>5</v>
      </c>
      <c r="J11" s="440" t="n">
        <v>5</v>
      </c>
    </row>
    <row r="12" s="11" customFormat="true" ht="14.25" hidden="false" customHeight="false" outlineLevel="0" collapsed="false">
      <c r="B12" s="441" t="n">
        <v>7</v>
      </c>
      <c r="C12" s="442" t="s">
        <v>201</v>
      </c>
      <c r="D12" s="443" t="n">
        <v>2</v>
      </c>
      <c r="E12" s="443" t="n">
        <v>6</v>
      </c>
      <c r="F12" s="443" t="n">
        <v>6</v>
      </c>
      <c r="G12" s="443" t="n">
        <v>7</v>
      </c>
      <c r="H12" s="443" t="n">
        <v>4</v>
      </c>
      <c r="I12" s="444" t="n">
        <v>7</v>
      </c>
      <c r="J12" s="445" t="n">
        <v>13</v>
      </c>
    </row>
    <row r="13" s="11" customFormat="true" ht="14.25" hidden="false" customHeight="false" outlineLevel="0" collapsed="false">
      <c r="B13" s="446" t="n">
        <v>8</v>
      </c>
      <c r="C13" s="436" t="s">
        <v>202</v>
      </c>
      <c r="D13" s="437" t="n">
        <v>1</v>
      </c>
      <c r="E13" s="437" t="n">
        <v>5</v>
      </c>
      <c r="F13" s="437" t="n">
        <v>6</v>
      </c>
      <c r="G13" s="437" t="n">
        <v>10</v>
      </c>
      <c r="H13" s="438" t="n">
        <v>11</v>
      </c>
      <c r="I13" s="439" t="n">
        <v>20</v>
      </c>
      <c r="J13" s="440" t="n">
        <v>18</v>
      </c>
    </row>
    <row r="14" s="11" customFormat="true" ht="14.25" hidden="false" customHeight="false" outlineLevel="0" collapsed="false">
      <c r="B14" s="441" t="n">
        <v>9</v>
      </c>
      <c r="C14" s="442" t="s">
        <v>203</v>
      </c>
      <c r="D14" s="443" t="n">
        <v>34</v>
      </c>
      <c r="E14" s="443" t="n">
        <v>84</v>
      </c>
      <c r="F14" s="443" t="n">
        <v>30</v>
      </c>
      <c r="G14" s="443" t="n">
        <v>62</v>
      </c>
      <c r="H14" s="442" t="n">
        <v>78</v>
      </c>
      <c r="I14" s="447" t="n">
        <v>101</v>
      </c>
      <c r="J14" s="448" t="n">
        <v>121</v>
      </c>
    </row>
    <row r="15" s="11" customFormat="true" ht="14.25" hidden="false" customHeight="false" outlineLevel="0" collapsed="false">
      <c r="B15" s="446" t="n">
        <v>10</v>
      </c>
      <c r="C15" s="436" t="s">
        <v>204</v>
      </c>
      <c r="D15" s="437" t="n">
        <v>3</v>
      </c>
      <c r="E15" s="437" t="n">
        <v>6</v>
      </c>
      <c r="F15" s="437" t="n">
        <v>9</v>
      </c>
      <c r="G15" s="437" t="n">
        <v>8</v>
      </c>
      <c r="H15" s="449" t="n">
        <v>3</v>
      </c>
      <c r="I15" s="450" t="n">
        <v>5</v>
      </c>
      <c r="J15" s="451" t="n">
        <v>4</v>
      </c>
    </row>
    <row r="16" s="11" customFormat="true" ht="14.25" hidden="false" customHeight="false" outlineLevel="0" collapsed="false">
      <c r="B16" s="441" t="n">
        <v>11</v>
      </c>
      <c r="C16" s="442" t="s">
        <v>205</v>
      </c>
      <c r="D16" s="443" t="n">
        <v>0</v>
      </c>
      <c r="E16" s="443" t="n">
        <v>0</v>
      </c>
      <c r="F16" s="443" t="n">
        <v>0</v>
      </c>
      <c r="G16" s="443" t="n">
        <v>0</v>
      </c>
      <c r="H16" s="442" t="n">
        <v>0</v>
      </c>
      <c r="I16" s="447" t="n">
        <v>1</v>
      </c>
      <c r="J16" s="448" t="n">
        <v>1</v>
      </c>
    </row>
    <row r="17" s="11" customFormat="true" ht="14.25" hidden="false" customHeight="false" outlineLevel="0" collapsed="false">
      <c r="B17" s="446" t="n">
        <v>12</v>
      </c>
      <c r="C17" s="436" t="s">
        <v>206</v>
      </c>
      <c r="D17" s="437" t="n">
        <v>7</v>
      </c>
      <c r="E17" s="437" t="n">
        <v>3</v>
      </c>
      <c r="F17" s="437" t="n">
        <v>3</v>
      </c>
      <c r="G17" s="437" t="n">
        <v>9</v>
      </c>
      <c r="H17" s="449" t="n">
        <v>9</v>
      </c>
      <c r="I17" s="450" t="n">
        <v>9</v>
      </c>
      <c r="J17" s="452" t="n">
        <v>11</v>
      </c>
    </row>
    <row r="18" s="11" customFormat="true" ht="14.25" hidden="false" customHeight="false" outlineLevel="0" collapsed="false">
      <c r="B18" s="441" t="n">
        <v>13</v>
      </c>
      <c r="C18" s="442" t="s">
        <v>207</v>
      </c>
      <c r="D18" s="443" t="n">
        <v>0</v>
      </c>
      <c r="E18" s="443" t="n">
        <v>1</v>
      </c>
      <c r="F18" s="443" t="n">
        <v>3</v>
      </c>
      <c r="G18" s="443" t="n">
        <v>4</v>
      </c>
      <c r="H18" s="442" t="n">
        <v>6</v>
      </c>
      <c r="I18" s="447" t="n">
        <v>3</v>
      </c>
      <c r="J18" s="448" t="n">
        <v>0</v>
      </c>
    </row>
    <row r="19" s="11" customFormat="true" ht="14.25" hidden="false" customHeight="false" outlineLevel="0" collapsed="false">
      <c r="B19" s="446" t="n">
        <v>14</v>
      </c>
      <c r="C19" s="436" t="s">
        <v>208</v>
      </c>
      <c r="D19" s="437" t="n">
        <v>7</v>
      </c>
      <c r="E19" s="437" t="n">
        <v>5</v>
      </c>
      <c r="F19" s="437" t="n">
        <v>0</v>
      </c>
      <c r="G19" s="437" t="n">
        <v>10</v>
      </c>
      <c r="H19" s="449" t="n">
        <v>15</v>
      </c>
      <c r="I19" s="450" t="n">
        <v>16</v>
      </c>
      <c r="J19" s="452" t="n">
        <v>16</v>
      </c>
    </row>
    <row r="20" s="11" customFormat="true" ht="14.25" hidden="false" customHeight="false" outlineLevel="0" collapsed="false">
      <c r="B20" s="441" t="n">
        <v>15</v>
      </c>
      <c r="C20" s="442" t="s">
        <v>209</v>
      </c>
      <c r="D20" s="443" t="n">
        <v>1</v>
      </c>
      <c r="E20" s="443" t="n">
        <v>3</v>
      </c>
      <c r="F20" s="443" t="n">
        <v>0</v>
      </c>
      <c r="G20" s="443" t="n">
        <v>16</v>
      </c>
      <c r="H20" s="442" t="n">
        <v>16</v>
      </c>
      <c r="I20" s="447" t="n">
        <v>8</v>
      </c>
      <c r="J20" s="448" t="n">
        <v>0</v>
      </c>
    </row>
    <row r="21" s="11" customFormat="true" ht="14.25" hidden="false" customHeight="false" outlineLevel="0" collapsed="false">
      <c r="B21" s="446" t="n">
        <v>16</v>
      </c>
      <c r="C21" s="436" t="s">
        <v>210</v>
      </c>
      <c r="D21" s="437" t="n">
        <v>1</v>
      </c>
      <c r="E21" s="437" t="n">
        <v>1</v>
      </c>
      <c r="F21" s="437" t="n">
        <v>1</v>
      </c>
      <c r="G21" s="437" t="n">
        <v>6</v>
      </c>
      <c r="H21" s="449" t="n">
        <v>6</v>
      </c>
      <c r="I21" s="450" t="n">
        <v>14</v>
      </c>
      <c r="J21" s="452" t="n">
        <v>28</v>
      </c>
    </row>
    <row r="22" s="11" customFormat="true" ht="14.25" hidden="false" customHeight="false" outlineLevel="0" collapsed="false">
      <c r="B22" s="441" t="n">
        <v>17</v>
      </c>
      <c r="C22" s="442" t="s">
        <v>211</v>
      </c>
      <c r="D22" s="443" t="n">
        <v>10</v>
      </c>
      <c r="E22" s="443" t="n">
        <v>5</v>
      </c>
      <c r="F22" s="443" t="n">
        <v>2</v>
      </c>
      <c r="G22" s="443" t="n">
        <v>16</v>
      </c>
      <c r="H22" s="442" t="n">
        <v>25</v>
      </c>
      <c r="I22" s="447" t="n">
        <v>28</v>
      </c>
      <c r="J22" s="448" t="n">
        <v>38</v>
      </c>
    </row>
    <row r="23" s="11" customFormat="true" ht="14.25" hidden="false" customHeight="false" outlineLevel="0" collapsed="false">
      <c r="B23" s="446" t="n">
        <v>18</v>
      </c>
      <c r="C23" s="436" t="s">
        <v>212</v>
      </c>
      <c r="D23" s="437" t="n">
        <v>18</v>
      </c>
      <c r="E23" s="437" t="n">
        <v>10</v>
      </c>
      <c r="F23" s="437" t="n">
        <v>9</v>
      </c>
      <c r="G23" s="437" t="n">
        <v>29</v>
      </c>
      <c r="H23" s="449" t="n">
        <v>31</v>
      </c>
      <c r="I23" s="450" t="n">
        <v>36</v>
      </c>
      <c r="J23" s="452" t="n">
        <v>45</v>
      </c>
    </row>
    <row r="24" s="11" customFormat="true" ht="14.25" hidden="false" customHeight="false" outlineLevel="0" collapsed="false">
      <c r="B24" s="441" t="n">
        <v>19</v>
      </c>
      <c r="C24" s="442" t="s">
        <v>213</v>
      </c>
      <c r="D24" s="443" t="n">
        <v>38</v>
      </c>
      <c r="E24" s="443" t="n">
        <v>58</v>
      </c>
      <c r="F24" s="443" t="n">
        <v>50</v>
      </c>
      <c r="G24" s="443" t="n">
        <v>135</v>
      </c>
      <c r="H24" s="442" t="n">
        <v>221</v>
      </c>
      <c r="I24" s="447" t="n">
        <v>280</v>
      </c>
      <c r="J24" s="448" t="n">
        <v>342</v>
      </c>
    </row>
    <row r="25" s="11" customFormat="true" ht="14.25" hidden="false" customHeight="false" outlineLevel="0" collapsed="false">
      <c r="B25" s="446" t="n">
        <v>20</v>
      </c>
      <c r="C25" s="436" t="s">
        <v>214</v>
      </c>
      <c r="D25" s="437" t="n">
        <v>0</v>
      </c>
      <c r="E25" s="437" t="n">
        <v>0</v>
      </c>
      <c r="F25" s="437" t="n">
        <v>2</v>
      </c>
      <c r="G25" s="437" t="n">
        <v>5</v>
      </c>
      <c r="H25" s="449" t="n">
        <v>3</v>
      </c>
      <c r="I25" s="450" t="n">
        <v>3</v>
      </c>
      <c r="J25" s="452" t="n">
        <v>4</v>
      </c>
    </row>
    <row r="26" s="11" customFormat="true" ht="14.25" hidden="false" customHeight="false" outlineLevel="0" collapsed="false">
      <c r="B26" s="441" t="n">
        <v>21</v>
      </c>
      <c r="C26" s="442" t="s">
        <v>215</v>
      </c>
      <c r="D26" s="443" t="n">
        <v>0</v>
      </c>
      <c r="E26" s="443" t="n">
        <v>7</v>
      </c>
      <c r="F26" s="443" t="n">
        <v>12</v>
      </c>
      <c r="G26" s="443" t="n">
        <v>22</v>
      </c>
      <c r="H26" s="442" t="n">
        <v>24</v>
      </c>
      <c r="I26" s="447" t="n">
        <v>17</v>
      </c>
      <c r="J26" s="448" t="n">
        <v>22</v>
      </c>
    </row>
    <row r="27" s="11" customFormat="true" ht="14.25" hidden="false" customHeight="false" outlineLevel="0" collapsed="false">
      <c r="B27" s="446" t="n">
        <v>22</v>
      </c>
      <c r="C27" s="436" t="s">
        <v>216</v>
      </c>
      <c r="D27" s="437" t="n">
        <v>1</v>
      </c>
      <c r="E27" s="437" t="n">
        <v>3</v>
      </c>
      <c r="F27" s="437" t="n">
        <v>2</v>
      </c>
      <c r="G27" s="437" t="n">
        <v>4</v>
      </c>
      <c r="H27" s="449" t="n">
        <v>4</v>
      </c>
      <c r="I27" s="450" t="n">
        <v>7</v>
      </c>
      <c r="J27" s="452" t="n">
        <v>5</v>
      </c>
    </row>
    <row r="28" s="11" customFormat="true" ht="14.25" hidden="false" customHeight="false" outlineLevel="0" collapsed="false">
      <c r="B28" s="441" t="n">
        <v>23</v>
      </c>
      <c r="C28" s="442" t="s">
        <v>217</v>
      </c>
      <c r="D28" s="443" t="n">
        <v>4</v>
      </c>
      <c r="E28" s="443" t="n">
        <v>14</v>
      </c>
      <c r="F28" s="443" t="n">
        <v>2</v>
      </c>
      <c r="G28" s="443" t="n">
        <v>5</v>
      </c>
      <c r="H28" s="442" t="n">
        <v>5</v>
      </c>
      <c r="I28" s="447" t="n">
        <v>23</v>
      </c>
      <c r="J28" s="448" t="n">
        <v>8</v>
      </c>
    </row>
    <row r="29" s="11" customFormat="true" ht="14.25" hidden="false" customHeight="false" outlineLevel="0" collapsed="false">
      <c r="B29" s="446" t="n">
        <v>24</v>
      </c>
      <c r="C29" s="436" t="s">
        <v>218</v>
      </c>
      <c r="D29" s="437" t="n">
        <v>2</v>
      </c>
      <c r="E29" s="437" t="n">
        <v>10</v>
      </c>
      <c r="F29" s="437" t="n">
        <v>4</v>
      </c>
      <c r="G29" s="437" t="n">
        <v>11</v>
      </c>
      <c r="H29" s="449" t="n">
        <v>32</v>
      </c>
      <c r="I29" s="450" t="n">
        <v>44</v>
      </c>
      <c r="J29" s="451" t="n">
        <v>61</v>
      </c>
    </row>
    <row r="30" s="11" customFormat="true" ht="14.25" hidden="false" customHeight="false" outlineLevel="0" collapsed="false">
      <c r="B30" s="441" t="n">
        <v>25</v>
      </c>
      <c r="C30" s="442" t="s">
        <v>219</v>
      </c>
      <c r="D30" s="443" t="n">
        <v>8</v>
      </c>
      <c r="E30" s="443" t="n">
        <v>10</v>
      </c>
      <c r="F30" s="443" t="n">
        <v>11</v>
      </c>
      <c r="G30" s="443" t="n">
        <v>20</v>
      </c>
      <c r="H30" s="442" t="n">
        <v>9</v>
      </c>
      <c r="I30" s="447" t="n">
        <v>12</v>
      </c>
      <c r="J30" s="448" t="n">
        <v>15</v>
      </c>
    </row>
    <row r="31" s="11" customFormat="true" ht="14.25" hidden="false" customHeight="false" outlineLevel="0" collapsed="false">
      <c r="B31" s="446" t="n">
        <v>26</v>
      </c>
      <c r="C31" s="436" t="s">
        <v>220</v>
      </c>
      <c r="D31" s="437" t="n">
        <v>0</v>
      </c>
      <c r="E31" s="437" t="n">
        <v>2</v>
      </c>
      <c r="F31" s="437" t="n">
        <v>2</v>
      </c>
      <c r="G31" s="437" t="n">
        <v>4</v>
      </c>
      <c r="H31" s="449" t="n">
        <v>3</v>
      </c>
      <c r="I31" s="450" t="n">
        <v>2</v>
      </c>
      <c r="J31" s="452" t="n">
        <v>6</v>
      </c>
    </row>
    <row r="32" s="11" customFormat="true" ht="14.25" hidden="false" customHeight="false" outlineLevel="0" collapsed="false">
      <c r="B32" s="441" t="n">
        <v>27</v>
      </c>
      <c r="C32" s="442" t="s">
        <v>221</v>
      </c>
      <c r="D32" s="443" t="n">
        <v>1</v>
      </c>
      <c r="E32" s="443" t="n">
        <v>1</v>
      </c>
      <c r="F32" s="443" t="n">
        <v>2</v>
      </c>
      <c r="G32" s="443" t="n">
        <v>11</v>
      </c>
      <c r="H32" s="443" t="n">
        <v>13</v>
      </c>
      <c r="I32" s="444" t="n">
        <v>13</v>
      </c>
      <c r="J32" s="453" t="n">
        <v>10</v>
      </c>
    </row>
    <row r="33" s="11" customFormat="true" ht="14.25" hidden="false" customHeight="false" outlineLevel="0" collapsed="false">
      <c r="B33" s="446" t="n">
        <v>28</v>
      </c>
      <c r="C33" s="436" t="s">
        <v>222</v>
      </c>
      <c r="D33" s="437" t="n">
        <v>55</v>
      </c>
      <c r="E33" s="437" t="n">
        <v>17</v>
      </c>
      <c r="F33" s="437" t="n">
        <v>12</v>
      </c>
      <c r="G33" s="437" t="n">
        <v>127</v>
      </c>
      <c r="H33" s="438" t="n">
        <v>266</v>
      </c>
      <c r="I33" s="439" t="n">
        <v>350</v>
      </c>
      <c r="J33" s="454" t="n">
        <v>411</v>
      </c>
    </row>
    <row r="34" s="11" customFormat="true" ht="30" hidden="false" customHeight="true" outlineLevel="0" collapsed="false">
      <c r="B34" s="441" t="n">
        <v>29</v>
      </c>
      <c r="C34" s="442" t="s">
        <v>223</v>
      </c>
      <c r="D34" s="443" t="n">
        <v>12</v>
      </c>
      <c r="E34" s="443" t="n">
        <v>38</v>
      </c>
      <c r="F34" s="443" t="n">
        <v>26</v>
      </c>
      <c r="G34" s="443" t="n">
        <v>93</v>
      </c>
      <c r="H34" s="443" t="n">
        <v>164</v>
      </c>
      <c r="I34" s="444" t="n">
        <v>214</v>
      </c>
      <c r="J34" s="453" t="n">
        <v>215</v>
      </c>
    </row>
    <row r="35" s="11" customFormat="true" ht="14.25" hidden="false" customHeight="false" outlineLevel="0" collapsed="false">
      <c r="B35" s="446" t="n">
        <v>30</v>
      </c>
      <c r="C35" s="436" t="s">
        <v>224</v>
      </c>
      <c r="D35" s="437" t="n">
        <v>2</v>
      </c>
      <c r="E35" s="437" t="n">
        <v>4</v>
      </c>
      <c r="F35" s="437" t="n">
        <v>0</v>
      </c>
      <c r="G35" s="437" t="n">
        <v>6</v>
      </c>
      <c r="H35" s="438" t="n">
        <v>10</v>
      </c>
      <c r="I35" s="439" t="n">
        <v>32</v>
      </c>
      <c r="J35" s="454" t="n">
        <v>4</v>
      </c>
    </row>
    <row r="36" s="11" customFormat="true" ht="14.25" hidden="false" customHeight="false" outlineLevel="0" collapsed="false">
      <c r="B36" s="441" t="n">
        <v>31</v>
      </c>
      <c r="C36" s="442" t="s">
        <v>225</v>
      </c>
      <c r="D36" s="443" t="n">
        <v>60</v>
      </c>
      <c r="E36" s="443" t="n">
        <v>70</v>
      </c>
      <c r="F36" s="443" t="n">
        <v>63</v>
      </c>
      <c r="G36" s="443" t="n">
        <v>170</v>
      </c>
      <c r="H36" s="443" t="n">
        <v>184</v>
      </c>
      <c r="I36" s="444" t="n">
        <v>241</v>
      </c>
      <c r="J36" s="453" t="n">
        <v>288</v>
      </c>
    </row>
    <row r="37" s="11" customFormat="true" ht="14.25" hidden="false" customHeight="false" outlineLevel="0" collapsed="false">
      <c r="B37" s="446" t="n">
        <v>32</v>
      </c>
      <c r="C37" s="436" t="s">
        <v>226</v>
      </c>
      <c r="D37" s="437" t="n">
        <v>47</v>
      </c>
      <c r="E37" s="437" t="n">
        <v>54</v>
      </c>
      <c r="F37" s="437" t="n">
        <v>68</v>
      </c>
      <c r="G37" s="437" t="n">
        <v>148</v>
      </c>
      <c r="H37" s="438" t="n">
        <v>185</v>
      </c>
      <c r="I37" s="439" t="n">
        <v>113</v>
      </c>
      <c r="J37" s="454" t="n">
        <v>139</v>
      </c>
    </row>
    <row r="38" s="11" customFormat="true" ht="14.25" hidden="false" customHeight="false" outlineLevel="0" collapsed="false">
      <c r="B38" s="441" t="n">
        <v>33</v>
      </c>
      <c r="C38" s="442" t="s">
        <v>227</v>
      </c>
      <c r="D38" s="443" t="n">
        <v>890</v>
      </c>
      <c r="E38" s="443" t="n">
        <v>1236</v>
      </c>
      <c r="F38" s="443" t="n">
        <v>1152</v>
      </c>
      <c r="G38" s="443" t="n">
        <v>2086</v>
      </c>
      <c r="H38" s="443" t="n">
        <v>3217</v>
      </c>
      <c r="I38" s="444" t="n">
        <v>3588</v>
      </c>
      <c r="J38" s="453" t="n">
        <v>4557</v>
      </c>
    </row>
    <row r="39" s="11" customFormat="true" ht="14.25" hidden="false" customHeight="false" outlineLevel="0" collapsed="false">
      <c r="B39" s="446" t="n">
        <v>34</v>
      </c>
      <c r="C39" s="436" t="s">
        <v>228</v>
      </c>
      <c r="D39" s="437" t="n">
        <v>25</v>
      </c>
      <c r="E39" s="437" t="n">
        <v>33</v>
      </c>
      <c r="F39" s="437" t="n">
        <v>48</v>
      </c>
      <c r="G39" s="437" t="n">
        <v>173</v>
      </c>
      <c r="H39" s="438" t="n">
        <v>122</v>
      </c>
      <c r="I39" s="439" t="n">
        <v>126</v>
      </c>
      <c r="J39" s="454" t="n">
        <v>189</v>
      </c>
    </row>
    <row r="40" s="11" customFormat="true" ht="14.25" hidden="false" customHeight="false" outlineLevel="0" collapsed="false">
      <c r="B40" s="441" t="n">
        <v>35</v>
      </c>
      <c r="C40" s="442" t="s">
        <v>229</v>
      </c>
      <c r="D40" s="443" t="n">
        <v>189</v>
      </c>
      <c r="E40" s="443" t="n">
        <v>204</v>
      </c>
      <c r="F40" s="443" t="n">
        <v>228</v>
      </c>
      <c r="G40" s="443" t="n">
        <v>380</v>
      </c>
      <c r="H40" s="443" t="n">
        <v>579</v>
      </c>
      <c r="I40" s="444" t="n">
        <v>564</v>
      </c>
      <c r="J40" s="453" t="n">
        <v>755</v>
      </c>
    </row>
    <row r="41" s="11" customFormat="true" ht="14.25" hidden="false" customHeight="false" outlineLevel="0" collapsed="false">
      <c r="B41" s="446" t="n">
        <v>36</v>
      </c>
      <c r="C41" s="436" t="s">
        <v>230</v>
      </c>
      <c r="D41" s="437" t="n">
        <v>23</v>
      </c>
      <c r="E41" s="437" t="n">
        <v>33</v>
      </c>
      <c r="F41" s="437" t="n">
        <v>79</v>
      </c>
      <c r="G41" s="437" t="n">
        <v>181</v>
      </c>
      <c r="H41" s="438" t="n">
        <v>79</v>
      </c>
      <c r="I41" s="439" t="n">
        <v>106</v>
      </c>
      <c r="J41" s="454" t="n">
        <v>155</v>
      </c>
    </row>
    <row r="42" s="11" customFormat="true" ht="14.25" hidden="false" customHeight="false" outlineLevel="0" collapsed="false">
      <c r="B42" s="441" t="n">
        <v>37</v>
      </c>
      <c r="C42" s="442" t="s">
        <v>231</v>
      </c>
      <c r="D42" s="443" t="n">
        <v>8</v>
      </c>
      <c r="E42" s="443" t="n">
        <v>9</v>
      </c>
      <c r="F42" s="443" t="n">
        <v>25</v>
      </c>
      <c r="G42" s="443" t="n">
        <v>47</v>
      </c>
      <c r="H42" s="443" t="n">
        <v>75</v>
      </c>
      <c r="I42" s="444" t="n">
        <v>65</v>
      </c>
      <c r="J42" s="453" t="n">
        <v>104</v>
      </c>
    </row>
    <row r="43" s="11" customFormat="true" ht="14.25" hidden="false" customHeight="false" outlineLevel="0" collapsed="false">
      <c r="B43" s="446" t="n">
        <v>38</v>
      </c>
      <c r="C43" s="436" t="s">
        <v>232</v>
      </c>
      <c r="D43" s="437" t="n">
        <v>14</v>
      </c>
      <c r="E43" s="437" t="n">
        <v>10</v>
      </c>
      <c r="F43" s="437" t="n">
        <v>61</v>
      </c>
      <c r="G43" s="437" t="n">
        <v>102</v>
      </c>
      <c r="H43" s="438" t="n">
        <v>102</v>
      </c>
      <c r="I43" s="439" t="n">
        <v>145</v>
      </c>
      <c r="J43" s="454" t="n">
        <v>201</v>
      </c>
    </row>
    <row r="44" s="11" customFormat="true" ht="15" hidden="false" customHeight="false" outlineLevel="0" collapsed="false">
      <c r="B44" s="455" t="n">
        <v>39</v>
      </c>
      <c r="C44" s="456" t="s">
        <v>233</v>
      </c>
      <c r="D44" s="457" t="n">
        <v>8</v>
      </c>
      <c r="E44" s="457" t="n">
        <v>13</v>
      </c>
      <c r="F44" s="457" t="n">
        <v>16</v>
      </c>
      <c r="G44" s="457" t="n">
        <v>46</v>
      </c>
      <c r="H44" s="457" t="n">
        <v>54</v>
      </c>
      <c r="I44" s="458" t="n">
        <v>75</v>
      </c>
      <c r="J44" s="459" t="n">
        <v>98</v>
      </c>
    </row>
    <row r="45" s="11" customFormat="true" ht="15" hidden="false" customHeight="false" outlineLevel="0" collapsed="false">
      <c r="B45" s="460" t="s">
        <v>14</v>
      </c>
      <c r="C45" s="460"/>
      <c r="D45" s="461" t="n">
        <f aca="false">SUM(D6:D44)</f>
        <v>1475</v>
      </c>
      <c r="E45" s="461" t="n">
        <f aca="false">SUM(E6:E44)</f>
        <v>2016</v>
      </c>
      <c r="F45" s="461" t="n">
        <f aca="false">SUM(F6:F44)</f>
        <v>1940</v>
      </c>
      <c r="G45" s="461" t="n">
        <f aca="false">SUM(G6:G44)</f>
        <v>3987</v>
      </c>
      <c r="H45" s="461" t="n">
        <f aca="false">SUM(H6:H44)</f>
        <v>5579</v>
      </c>
      <c r="I45" s="462" t="n">
        <v>6314</v>
      </c>
      <c r="J45" s="463" t="n">
        <v>7956</v>
      </c>
    </row>
    <row r="46" customFormat="false" ht="15" hidden="false" customHeight="false" outlineLevel="0" collapsed="false">
      <c r="B46" s="11"/>
    </row>
    <row r="47" customFormat="false" ht="15.75" hidden="false" customHeight="false" outlineLevel="0" collapsed="false">
      <c r="B47" s="11"/>
    </row>
    <row r="48" customFormat="false" ht="15" hidden="false" customHeight="false" outlineLevel="0" collapsed="false">
      <c r="B48" s="464" t="s">
        <v>234</v>
      </c>
      <c r="C48" s="464"/>
      <c r="D48" s="464"/>
    </row>
    <row r="49" customFormat="false" ht="15.75" hidden="false" customHeight="false" outlineLevel="0" collapsed="false">
      <c r="B49" s="464"/>
      <c r="C49" s="464"/>
      <c r="D49" s="464"/>
    </row>
    <row r="50" customFormat="false" ht="15.75" hidden="false" customHeight="false" outlineLevel="0" collapsed="false">
      <c r="B50" s="465" t="n">
        <v>1</v>
      </c>
      <c r="C50" s="466" t="s">
        <v>227</v>
      </c>
      <c r="D50" s="453" t="n">
        <v>4557</v>
      </c>
      <c r="F50" s="220"/>
      <c r="G50" s="220"/>
    </row>
    <row r="51" customFormat="false" ht="15.75" hidden="false" customHeight="false" outlineLevel="0" collapsed="false">
      <c r="B51" s="467" t="n">
        <v>2</v>
      </c>
      <c r="C51" s="466" t="s">
        <v>229</v>
      </c>
      <c r="D51" s="453" t="n">
        <v>755</v>
      </c>
      <c r="F51" s="220"/>
      <c r="G51" s="220"/>
    </row>
    <row r="52" customFormat="false" ht="15.75" hidden="false" customHeight="false" outlineLevel="0" collapsed="false">
      <c r="B52" s="467" t="n">
        <v>3</v>
      </c>
      <c r="C52" s="466" t="s">
        <v>222</v>
      </c>
      <c r="D52" s="453" t="n">
        <v>411</v>
      </c>
      <c r="F52" s="220"/>
      <c r="G52" s="220"/>
    </row>
    <row r="53" customFormat="false" ht="15.75" hidden="false" customHeight="false" outlineLevel="0" collapsed="false">
      <c r="B53" s="467" t="n">
        <v>4</v>
      </c>
      <c r="C53" s="466" t="s">
        <v>213</v>
      </c>
      <c r="D53" s="468" t="n">
        <v>342</v>
      </c>
      <c r="F53" s="220"/>
      <c r="G53" s="220"/>
    </row>
    <row r="54" customFormat="false" ht="16.5" hidden="false" customHeight="false" outlineLevel="0" collapsed="false">
      <c r="B54" s="469" t="n">
        <v>5</v>
      </c>
      <c r="C54" s="470" t="s">
        <v>225</v>
      </c>
      <c r="D54" s="459" t="n">
        <v>288</v>
      </c>
      <c r="F54" s="220"/>
      <c r="G54" s="220"/>
    </row>
    <row r="56" customFormat="false" ht="15.75" hidden="false" customHeight="false" outlineLevel="0" collapsed="false"/>
    <row r="57" customFormat="false" ht="15" hidden="false" customHeight="false" outlineLevel="0" collapsed="false">
      <c r="B57" s="471" t="s">
        <v>234</v>
      </c>
      <c r="C57" s="472"/>
      <c r="D57" s="473"/>
      <c r="F57" s="474"/>
      <c r="G57" s="474"/>
      <c r="H57" s="474"/>
    </row>
    <row r="58" customFormat="false" ht="15.75" hidden="false" customHeight="false" outlineLevel="0" collapsed="false">
      <c r="B58" s="475" t="s">
        <v>235</v>
      </c>
      <c r="C58" s="476"/>
      <c r="D58" s="477"/>
    </row>
    <row r="59" customFormat="false" ht="15" hidden="false" customHeight="false" outlineLevel="0" collapsed="false">
      <c r="B59" s="465" t="n">
        <v>1</v>
      </c>
      <c r="C59" s="478" t="s">
        <v>236</v>
      </c>
      <c r="D59" s="479" t="n">
        <f aca="false">J13+J14+J30+J31+J32+J34+J35+J37+J36+J38+J39+J40+J41+J43+J42+J44</f>
        <v>6875</v>
      </c>
      <c r="F59" s="0"/>
      <c r="G59" s="480"/>
      <c r="H59" s="480"/>
      <c r="I59" s="480"/>
    </row>
    <row r="60" customFormat="false" ht="15" hidden="false" customHeight="false" outlineLevel="0" collapsed="false">
      <c r="B60" s="481" t="n">
        <v>2</v>
      </c>
      <c r="C60" s="466" t="s">
        <v>229</v>
      </c>
      <c r="D60" s="453" t="n">
        <v>755</v>
      </c>
      <c r="F60" s="0"/>
      <c r="G60" s="0"/>
      <c r="H60" s="0"/>
      <c r="I60" s="0"/>
    </row>
    <row r="61" customFormat="false" ht="15" hidden="false" customHeight="false" outlineLevel="0" collapsed="false">
      <c r="B61" s="481" t="n">
        <v>3</v>
      </c>
      <c r="C61" s="466" t="s">
        <v>222</v>
      </c>
      <c r="D61" s="453" t="n">
        <v>411</v>
      </c>
      <c r="F61" s="0"/>
      <c r="G61" s="0"/>
      <c r="H61" s="0"/>
      <c r="I61" s="0"/>
    </row>
    <row r="62" customFormat="false" ht="15" hidden="false" customHeight="false" outlineLevel="0" collapsed="false">
      <c r="B62" s="481" t="n">
        <v>4</v>
      </c>
      <c r="C62" s="466" t="s">
        <v>213</v>
      </c>
      <c r="D62" s="468" t="n">
        <v>342</v>
      </c>
      <c r="F62" s="482"/>
      <c r="G62" s="482"/>
      <c r="H62" s="482"/>
      <c r="I62" s="482"/>
    </row>
    <row r="63" customFormat="false" ht="43.5" hidden="false" customHeight="false" outlineLevel="0" collapsed="false">
      <c r="B63" s="483" t="n">
        <v>5</v>
      </c>
      <c r="C63" s="470" t="s">
        <v>223</v>
      </c>
      <c r="D63" s="459" t="n">
        <v>215</v>
      </c>
      <c r="F63" s="0"/>
      <c r="G63" s="480"/>
      <c r="H63" s="480"/>
      <c r="I63" s="480"/>
    </row>
    <row r="64" customFormat="false" ht="15" hidden="false" customHeight="false" outlineLevel="0" collapsed="false">
      <c r="F64" s="0"/>
      <c r="G64" s="480"/>
      <c r="H64" s="480"/>
      <c r="I64" s="480"/>
    </row>
    <row r="66" customFormat="false" ht="15" hidden="false" customHeight="false" outlineLevel="0" collapsed="false">
      <c r="B66" s="11" t="s">
        <v>237</v>
      </c>
      <c r="C66" s="11"/>
    </row>
    <row r="67" customFormat="false" ht="15" hidden="false" customHeight="false" outlineLevel="0" collapsed="false">
      <c r="B67" s="11" t="s">
        <v>238</v>
      </c>
      <c r="C67" s="11"/>
    </row>
  </sheetData>
  <sheetProtection sheet="true" password="8c99"/>
  <mergeCells count="13">
    <mergeCell ref="B1:F1"/>
    <mergeCell ref="B2:J2"/>
    <mergeCell ref="B3:B5"/>
    <mergeCell ref="C3:C5"/>
    <mergeCell ref="D3:D5"/>
    <mergeCell ref="E3:E5"/>
    <mergeCell ref="F3:F5"/>
    <mergeCell ref="G3:G5"/>
    <mergeCell ref="H3:H5"/>
    <mergeCell ref="I3:I5"/>
    <mergeCell ref="J3:J5"/>
    <mergeCell ref="B45:C45"/>
    <mergeCell ref="B48:D49"/>
  </mergeCells>
  <printOptions headings="false" gridLines="false" gridLinesSet="true" horizontalCentered="false" verticalCentered="false"/>
  <pageMargins left="0.359722222222222" right="0.359722222222222" top="0.409722222222222" bottom="0.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P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J19" activeCellId="0" sqref="J19"/>
    </sheetView>
  </sheetViews>
  <sheetFormatPr defaultColWidth="10.84765625" defaultRowHeight="12.75" zeroHeight="false" outlineLevelRow="0" outlineLevelCol="0"/>
  <cols>
    <col collapsed="false" customWidth="true" hidden="false" outlineLevel="0" max="1" min="1" style="22" width="28.7"/>
    <col collapsed="false" customWidth="false" hidden="false" outlineLevel="0" max="7" min="2" style="22" width="10.85"/>
    <col collapsed="false" customWidth="true" hidden="false" outlineLevel="0" max="8" min="8" style="22" width="25.28"/>
    <col collapsed="false" customWidth="true" hidden="false" outlineLevel="0" max="9" min="9" style="22" width="31.14"/>
    <col collapsed="false" customWidth="false" hidden="false" outlineLevel="0" max="14" min="10" style="22" width="10.85"/>
    <col collapsed="false" customWidth="true" hidden="false" outlineLevel="0" max="15" min="15" style="22" width="11.28"/>
    <col collapsed="false" customWidth="false" hidden="false" outlineLevel="0" max="257" min="16" style="22" width="10.85"/>
  </cols>
  <sheetData>
    <row r="1" customFormat="false" ht="24" hidden="false" customHeight="true" outlineLevel="0" collapsed="false">
      <c r="A1" s="484" t="s">
        <v>239</v>
      </c>
      <c r="B1" s="484"/>
      <c r="C1" s="484"/>
      <c r="D1" s="484"/>
      <c r="E1" s="484"/>
      <c r="F1" s="484"/>
      <c r="G1" s="484"/>
      <c r="H1" s="484"/>
      <c r="I1" s="484"/>
      <c r="J1" s="484"/>
      <c r="K1" s="484"/>
      <c r="L1" s="485"/>
      <c r="M1" s="486"/>
      <c r="N1" s="486"/>
      <c r="O1" s="486"/>
    </row>
    <row r="2" customFormat="false" ht="24" hidden="false" customHeight="true" outlineLevel="0" collapsed="false">
      <c r="A2" s="484"/>
      <c r="B2" s="484"/>
      <c r="C2" s="484"/>
      <c r="D2" s="484"/>
      <c r="E2" s="484"/>
      <c r="F2" s="484"/>
      <c r="G2" s="484"/>
      <c r="H2" s="484"/>
      <c r="I2" s="484"/>
      <c r="J2" s="484"/>
      <c r="K2" s="484"/>
      <c r="L2" s="487"/>
      <c r="M2" s="486"/>
      <c r="N2" s="486"/>
      <c r="O2" s="486"/>
    </row>
    <row r="3" customFormat="false" ht="41.25" hidden="false" customHeight="true" outlineLevel="0" collapsed="false">
      <c r="A3" s="488" t="s">
        <v>240</v>
      </c>
      <c r="B3" s="488"/>
      <c r="C3" s="488"/>
      <c r="D3" s="488"/>
      <c r="E3" s="488"/>
      <c r="F3" s="488"/>
      <c r="G3" s="488"/>
      <c r="H3" s="488"/>
      <c r="I3" s="488"/>
      <c r="J3" s="488"/>
      <c r="K3" s="488"/>
      <c r="L3" s="488"/>
      <c r="M3" s="488"/>
      <c r="N3" s="488"/>
      <c r="O3" s="488"/>
    </row>
    <row r="4" s="81" customFormat="true" ht="18.75" hidden="false" customHeight="false" outlineLevel="0" collapsed="false">
      <c r="A4" s="489" t="s">
        <v>56</v>
      </c>
      <c r="B4" s="490" t="n">
        <v>2007</v>
      </c>
      <c r="C4" s="490" t="n">
        <v>2008</v>
      </c>
      <c r="D4" s="491" t="n">
        <v>2009</v>
      </c>
      <c r="E4" s="491" t="n">
        <v>2010</v>
      </c>
      <c r="F4" s="491" t="n">
        <v>2011</v>
      </c>
      <c r="G4" s="492" t="n">
        <v>2012</v>
      </c>
      <c r="I4" s="493" t="s">
        <v>56</v>
      </c>
      <c r="J4" s="494" t="n">
        <v>2007</v>
      </c>
      <c r="K4" s="494" t="n">
        <v>2008</v>
      </c>
      <c r="L4" s="495" t="n">
        <v>2009</v>
      </c>
      <c r="M4" s="495" t="n">
        <v>2010</v>
      </c>
      <c r="N4" s="495" t="n">
        <v>2011</v>
      </c>
      <c r="O4" s="496" t="n">
        <v>2012</v>
      </c>
    </row>
    <row r="5" customFormat="false" ht="15" hidden="false" customHeight="false" outlineLevel="0" collapsed="false">
      <c r="A5" s="497" t="s">
        <v>14</v>
      </c>
      <c r="B5" s="498" t="n">
        <f aca="false">SUM(B6:B58)+SUM(J6:J58)</f>
        <v>1408</v>
      </c>
      <c r="C5" s="498" t="n">
        <f aca="false">SUM(C6:C58)+SUM(K6:K58)</f>
        <v>2173</v>
      </c>
      <c r="D5" s="498" t="n">
        <f aca="false">SUM(D6:D58)+SUM(L6:L58)</f>
        <v>4584</v>
      </c>
      <c r="E5" s="498" t="n">
        <f aca="false">SUM(E6:E58)+SUM(M6:M58)</f>
        <v>8608</v>
      </c>
      <c r="F5" s="499" t="n">
        <v>167771</v>
      </c>
      <c r="G5" s="500" t="n">
        <v>124019</v>
      </c>
      <c r="I5" s="497" t="s">
        <v>14</v>
      </c>
      <c r="J5" s="498" t="n">
        <f aca="false">SUM(J6:J58)+SUM(B6:B58)</f>
        <v>1408</v>
      </c>
      <c r="K5" s="498" t="n">
        <f aca="false">SUM(K6:K58)+SUM(C6:C58)</f>
        <v>2173</v>
      </c>
      <c r="L5" s="498" t="n">
        <f aca="false">SUM(L6:L58)+SUM(D6:D58)</f>
        <v>4584</v>
      </c>
      <c r="M5" s="498" t="n">
        <f aca="false">SUM(M6:M58)+SUM(E6:E58)</f>
        <v>8608</v>
      </c>
      <c r="N5" s="501" t="n">
        <v>167771</v>
      </c>
      <c r="O5" s="502" t="n">
        <v>124019</v>
      </c>
    </row>
    <row r="6" s="11" customFormat="true" ht="14.25" hidden="false" customHeight="false" outlineLevel="0" collapsed="false">
      <c r="A6" s="503" t="s">
        <v>58</v>
      </c>
      <c r="B6" s="504"/>
      <c r="C6" s="504"/>
      <c r="D6" s="504"/>
      <c r="E6" s="504"/>
      <c r="F6" s="505" t="n">
        <v>3</v>
      </c>
      <c r="G6" s="506" t="n">
        <v>2</v>
      </c>
      <c r="H6" s="270"/>
      <c r="I6" s="507" t="s">
        <v>167</v>
      </c>
      <c r="J6" s="508"/>
      <c r="K6" s="509"/>
      <c r="L6" s="508"/>
      <c r="M6" s="510"/>
      <c r="N6" s="511" t="n">
        <v>1</v>
      </c>
      <c r="O6" s="512" t="n">
        <v>2</v>
      </c>
      <c r="P6" s="270"/>
    </row>
    <row r="7" s="11" customFormat="true" ht="14.25" hidden="false" customHeight="false" outlineLevel="0" collapsed="false">
      <c r="A7" s="513" t="s">
        <v>57</v>
      </c>
      <c r="B7" s="514"/>
      <c r="C7" s="514"/>
      <c r="D7" s="514"/>
      <c r="E7" s="514"/>
      <c r="F7" s="515"/>
      <c r="G7" s="454" t="n">
        <v>1</v>
      </c>
      <c r="H7" s="270"/>
      <c r="I7" s="516" t="s">
        <v>99</v>
      </c>
      <c r="J7" s="517" t="n">
        <v>2</v>
      </c>
      <c r="K7" s="518" t="n">
        <v>3</v>
      </c>
      <c r="L7" s="517" t="n">
        <v>1</v>
      </c>
      <c r="M7" s="519" t="n">
        <v>35</v>
      </c>
      <c r="N7" s="520" t="n">
        <v>33</v>
      </c>
      <c r="O7" s="452" t="n">
        <v>58</v>
      </c>
      <c r="P7" s="270"/>
    </row>
    <row r="8" s="11" customFormat="true" ht="14.25" hidden="false" customHeight="false" outlineLevel="0" collapsed="false">
      <c r="A8" s="521" t="s">
        <v>110</v>
      </c>
      <c r="B8" s="522"/>
      <c r="C8" s="522" t="n">
        <v>3</v>
      </c>
      <c r="D8" s="522"/>
      <c r="E8" s="523" t="n">
        <v>2</v>
      </c>
      <c r="F8" s="524" t="n">
        <v>1</v>
      </c>
      <c r="G8" s="453" t="n">
        <v>29</v>
      </c>
      <c r="H8" s="270"/>
      <c r="I8" s="525" t="s">
        <v>101</v>
      </c>
      <c r="J8" s="526"/>
      <c r="K8" s="527" t="n">
        <v>2</v>
      </c>
      <c r="L8" s="526" t="n">
        <v>2</v>
      </c>
      <c r="M8" s="528"/>
      <c r="N8" s="529" t="n">
        <v>7</v>
      </c>
      <c r="O8" s="530" t="n">
        <v>7</v>
      </c>
      <c r="P8" s="270"/>
    </row>
    <row r="9" s="11" customFormat="true" ht="14.25" hidden="false" customHeight="false" outlineLevel="0" collapsed="false">
      <c r="A9" s="513" t="s">
        <v>60</v>
      </c>
      <c r="B9" s="514"/>
      <c r="C9" s="514"/>
      <c r="D9" s="514"/>
      <c r="E9" s="514"/>
      <c r="F9" s="515"/>
      <c r="G9" s="454" t="n">
        <v>60</v>
      </c>
      <c r="H9" s="270"/>
      <c r="I9" s="516" t="s">
        <v>241</v>
      </c>
      <c r="J9" s="517"/>
      <c r="K9" s="518"/>
      <c r="L9" s="517"/>
      <c r="M9" s="518"/>
      <c r="N9" s="517"/>
      <c r="O9" s="531" t="n">
        <v>13</v>
      </c>
      <c r="P9" s="270"/>
    </row>
    <row r="10" s="11" customFormat="true" ht="14.25" hidden="false" customHeight="false" outlineLevel="0" collapsed="false">
      <c r="A10" s="521" t="s">
        <v>155</v>
      </c>
      <c r="B10" s="522" t="n">
        <v>50</v>
      </c>
      <c r="C10" s="522" t="n">
        <v>49</v>
      </c>
      <c r="D10" s="522" t="n">
        <v>29</v>
      </c>
      <c r="E10" s="522" t="n">
        <v>64</v>
      </c>
      <c r="F10" s="532" t="n">
        <v>76</v>
      </c>
      <c r="G10" s="453" t="n">
        <v>70</v>
      </c>
      <c r="H10" s="326"/>
      <c r="I10" s="533" t="s">
        <v>173</v>
      </c>
      <c r="J10" s="534"/>
      <c r="K10" s="535" t="n">
        <v>34</v>
      </c>
      <c r="L10" s="534" t="n">
        <v>38</v>
      </c>
      <c r="M10" s="535" t="n">
        <v>62</v>
      </c>
      <c r="N10" s="534" t="n">
        <v>77</v>
      </c>
      <c r="O10" s="536" t="n">
        <v>117</v>
      </c>
      <c r="P10" s="270"/>
    </row>
    <row r="11" s="11" customFormat="true" ht="14.25" hidden="false" customHeight="false" outlineLevel="0" collapsed="false">
      <c r="A11" s="513" t="s">
        <v>61</v>
      </c>
      <c r="B11" s="514" t="n">
        <v>17</v>
      </c>
      <c r="C11" s="514" t="n">
        <v>28</v>
      </c>
      <c r="D11" s="514" t="n">
        <v>30</v>
      </c>
      <c r="E11" s="514" t="n">
        <v>35</v>
      </c>
      <c r="F11" s="515" t="n">
        <v>38</v>
      </c>
      <c r="G11" s="454" t="n">
        <v>24</v>
      </c>
      <c r="H11" s="270"/>
      <c r="I11" s="516" t="s">
        <v>242</v>
      </c>
      <c r="J11" s="517"/>
      <c r="K11" s="518"/>
      <c r="L11" s="517"/>
      <c r="M11" s="518" t="n">
        <v>1</v>
      </c>
      <c r="N11" s="517" t="n">
        <v>2</v>
      </c>
      <c r="O11" s="531" t="n">
        <v>6</v>
      </c>
      <c r="P11" s="270"/>
    </row>
    <row r="12" s="11" customFormat="true" ht="14.25" hidden="false" customHeight="false" outlineLevel="0" collapsed="false">
      <c r="A12" s="521" t="s">
        <v>156</v>
      </c>
      <c r="B12" s="522" t="n">
        <v>1</v>
      </c>
      <c r="C12" s="522" t="n">
        <v>8</v>
      </c>
      <c r="D12" s="522" t="n">
        <v>10</v>
      </c>
      <c r="E12" s="522" t="n">
        <v>5</v>
      </c>
      <c r="F12" s="532" t="n">
        <v>4</v>
      </c>
      <c r="G12" s="453" t="n">
        <v>25</v>
      </c>
      <c r="H12" s="270"/>
      <c r="I12" s="533" t="s">
        <v>77</v>
      </c>
      <c r="J12" s="534"/>
      <c r="K12" s="535" t="n">
        <v>1</v>
      </c>
      <c r="L12" s="534"/>
      <c r="M12" s="535" t="n">
        <v>2</v>
      </c>
      <c r="N12" s="534" t="n">
        <v>2</v>
      </c>
      <c r="O12" s="536" t="n">
        <v>8</v>
      </c>
      <c r="P12" s="270"/>
    </row>
    <row r="13" s="11" customFormat="true" ht="14.25" hidden="false" customHeight="false" outlineLevel="0" collapsed="false">
      <c r="A13" s="513" t="s">
        <v>142</v>
      </c>
      <c r="B13" s="514"/>
      <c r="C13" s="514"/>
      <c r="D13" s="514"/>
      <c r="E13" s="514"/>
      <c r="F13" s="515" t="n">
        <v>2</v>
      </c>
      <c r="G13" s="454" t="n">
        <v>10</v>
      </c>
      <c r="H13" s="270"/>
      <c r="I13" s="516" t="s">
        <v>149</v>
      </c>
      <c r="J13" s="517" t="n">
        <v>5</v>
      </c>
      <c r="K13" s="518" t="n">
        <v>16</v>
      </c>
      <c r="L13" s="517" t="n">
        <v>14</v>
      </c>
      <c r="M13" s="518" t="n">
        <v>18</v>
      </c>
      <c r="N13" s="517" t="n">
        <v>30</v>
      </c>
      <c r="O13" s="531" t="n">
        <v>97</v>
      </c>
      <c r="P13" s="270"/>
    </row>
    <row r="14" s="11" customFormat="true" ht="14.25" hidden="false" customHeight="false" outlineLevel="0" collapsed="false">
      <c r="A14" s="521" t="s">
        <v>63</v>
      </c>
      <c r="B14" s="522"/>
      <c r="C14" s="522"/>
      <c r="D14" s="522" t="n">
        <v>1</v>
      </c>
      <c r="E14" s="522" t="n">
        <v>1</v>
      </c>
      <c r="F14" s="532" t="n">
        <v>1</v>
      </c>
      <c r="G14" s="453" t="n">
        <v>1</v>
      </c>
      <c r="H14" s="270"/>
      <c r="I14" s="533" t="s">
        <v>105</v>
      </c>
      <c r="J14" s="534"/>
      <c r="K14" s="535"/>
      <c r="L14" s="534"/>
      <c r="M14" s="535"/>
      <c r="N14" s="534"/>
      <c r="O14" s="536" t="n">
        <v>1</v>
      </c>
      <c r="P14" s="270"/>
    </row>
    <row r="15" s="11" customFormat="true" ht="14.25" hidden="false" customHeight="false" outlineLevel="0" collapsed="false">
      <c r="A15" s="513" t="s">
        <v>65</v>
      </c>
      <c r="B15" s="514"/>
      <c r="C15" s="514" t="n">
        <v>4</v>
      </c>
      <c r="D15" s="514" t="n">
        <v>4</v>
      </c>
      <c r="E15" s="514" t="n">
        <v>4</v>
      </c>
      <c r="F15" s="515" t="n">
        <v>11</v>
      </c>
      <c r="G15" s="454" t="n">
        <v>28</v>
      </c>
      <c r="H15" s="270"/>
      <c r="I15" s="537" t="s">
        <v>79</v>
      </c>
      <c r="J15" s="517"/>
      <c r="K15" s="518" t="n">
        <v>10</v>
      </c>
      <c r="L15" s="517" t="n">
        <v>10</v>
      </c>
      <c r="M15" s="518"/>
      <c r="N15" s="517" t="n">
        <v>11</v>
      </c>
      <c r="O15" s="531" t="n">
        <v>16</v>
      </c>
      <c r="P15" s="270"/>
    </row>
    <row r="16" s="11" customFormat="true" ht="14.25" hidden="false" customHeight="false" outlineLevel="0" collapsed="false">
      <c r="A16" s="521" t="s">
        <v>113</v>
      </c>
      <c r="B16" s="522"/>
      <c r="C16" s="522"/>
      <c r="D16" s="522" t="n">
        <v>1</v>
      </c>
      <c r="E16" s="522" t="n">
        <v>2</v>
      </c>
      <c r="F16" s="532" t="n">
        <v>1</v>
      </c>
      <c r="G16" s="453"/>
      <c r="H16" s="270"/>
      <c r="I16" s="533" t="s">
        <v>47</v>
      </c>
      <c r="J16" s="534"/>
      <c r="K16" s="535" t="n">
        <v>2</v>
      </c>
      <c r="L16" s="534" t="n">
        <v>1</v>
      </c>
      <c r="M16" s="535" t="n">
        <v>4</v>
      </c>
      <c r="N16" s="534" t="n">
        <v>18</v>
      </c>
      <c r="O16" s="538" t="n">
        <v>181</v>
      </c>
      <c r="P16" s="270"/>
    </row>
    <row r="17" s="11" customFormat="true" ht="14.25" hidden="false" customHeight="false" outlineLevel="0" collapsed="false">
      <c r="A17" s="513" t="s">
        <v>67</v>
      </c>
      <c r="B17" s="514"/>
      <c r="C17" s="514"/>
      <c r="D17" s="514" t="n">
        <v>2</v>
      </c>
      <c r="E17" s="514" t="n">
        <v>2</v>
      </c>
      <c r="F17" s="515" t="n">
        <v>1</v>
      </c>
      <c r="G17" s="454" t="n">
        <v>7</v>
      </c>
      <c r="H17" s="270"/>
      <c r="I17" s="516" t="s">
        <v>177</v>
      </c>
      <c r="J17" s="517"/>
      <c r="K17" s="518"/>
      <c r="L17" s="517"/>
      <c r="M17" s="518"/>
      <c r="N17" s="517"/>
      <c r="O17" s="452" t="n">
        <v>5</v>
      </c>
      <c r="P17" s="270"/>
    </row>
    <row r="18" s="11" customFormat="true" ht="14.25" hidden="false" customHeight="false" outlineLevel="0" collapsed="false">
      <c r="A18" s="521" t="s">
        <v>115</v>
      </c>
      <c r="B18" s="522" t="n">
        <v>8</v>
      </c>
      <c r="C18" s="522" t="n">
        <v>10</v>
      </c>
      <c r="D18" s="522" t="n">
        <v>17</v>
      </c>
      <c r="E18" s="522" t="n">
        <v>22</v>
      </c>
      <c r="F18" s="532" t="n">
        <v>13</v>
      </c>
      <c r="G18" s="453" t="n">
        <v>67</v>
      </c>
      <c r="H18" s="270"/>
      <c r="I18" s="533" t="s">
        <v>85</v>
      </c>
      <c r="J18" s="534"/>
      <c r="K18" s="535"/>
      <c r="L18" s="534"/>
      <c r="M18" s="535"/>
      <c r="N18" s="534"/>
      <c r="O18" s="538" t="n">
        <v>9</v>
      </c>
      <c r="P18" s="270"/>
    </row>
    <row r="19" s="11" customFormat="true" ht="14.25" hidden="false" customHeight="false" outlineLevel="0" collapsed="false">
      <c r="A19" s="513" t="s">
        <v>44</v>
      </c>
      <c r="B19" s="514"/>
      <c r="C19" s="514"/>
      <c r="D19" s="514" t="n">
        <v>102</v>
      </c>
      <c r="E19" s="514" t="n">
        <v>116</v>
      </c>
      <c r="F19" s="515" t="n">
        <v>101</v>
      </c>
      <c r="G19" s="454" t="n">
        <v>193</v>
      </c>
      <c r="H19" s="270"/>
      <c r="I19" s="516" t="s">
        <v>107</v>
      </c>
      <c r="J19" s="517" t="n">
        <v>3</v>
      </c>
      <c r="K19" s="518" t="n">
        <v>8</v>
      </c>
      <c r="L19" s="517" t="n">
        <v>17</v>
      </c>
      <c r="M19" s="518" t="n">
        <v>16</v>
      </c>
      <c r="N19" s="517" t="n">
        <v>24</v>
      </c>
      <c r="O19" s="531" t="n">
        <v>24</v>
      </c>
      <c r="P19" s="270"/>
    </row>
    <row r="20" s="11" customFormat="true" ht="14.25" hidden="false" customHeight="false" outlineLevel="0" collapsed="false">
      <c r="A20" s="521" t="s">
        <v>147</v>
      </c>
      <c r="B20" s="522" t="n">
        <v>1</v>
      </c>
      <c r="C20" s="522" t="n">
        <v>2</v>
      </c>
      <c r="D20" s="522" t="n">
        <v>4</v>
      </c>
      <c r="E20" s="522" t="n">
        <v>7</v>
      </c>
      <c r="F20" s="532" t="n">
        <v>12</v>
      </c>
      <c r="G20" s="453" t="n">
        <v>63</v>
      </c>
      <c r="H20" s="270"/>
      <c r="I20" s="533" t="s">
        <v>168</v>
      </c>
      <c r="J20" s="534"/>
      <c r="K20" s="535" t="n">
        <v>1</v>
      </c>
      <c r="L20" s="534" t="n">
        <v>3</v>
      </c>
      <c r="M20" s="535" t="n">
        <v>2</v>
      </c>
      <c r="N20" s="534" t="n">
        <v>2</v>
      </c>
      <c r="O20" s="538" t="n">
        <v>11</v>
      </c>
      <c r="P20" s="270"/>
    </row>
    <row r="21" s="11" customFormat="true" ht="14.25" hidden="false" customHeight="false" outlineLevel="0" collapsed="false">
      <c r="A21" s="513" t="s">
        <v>117</v>
      </c>
      <c r="B21" s="514"/>
      <c r="C21" s="514"/>
      <c r="D21" s="514" t="n">
        <v>1</v>
      </c>
      <c r="E21" s="514" t="n">
        <v>2</v>
      </c>
      <c r="F21" s="515" t="n">
        <v>6</v>
      </c>
      <c r="G21" s="454" t="n">
        <v>24</v>
      </c>
      <c r="H21" s="270"/>
      <c r="I21" s="516" t="s">
        <v>148</v>
      </c>
      <c r="J21" s="517"/>
      <c r="K21" s="518" t="n">
        <v>9</v>
      </c>
      <c r="L21" s="517" t="n">
        <v>11</v>
      </c>
      <c r="M21" s="518" t="n">
        <v>7</v>
      </c>
      <c r="N21" s="517" t="n">
        <v>7</v>
      </c>
      <c r="O21" s="531" t="n">
        <v>14</v>
      </c>
      <c r="P21" s="270"/>
    </row>
    <row r="22" s="11" customFormat="true" ht="14.25" hidden="false" customHeight="false" outlineLevel="0" collapsed="false">
      <c r="A22" s="521" t="s">
        <v>40</v>
      </c>
      <c r="B22" s="522" t="n">
        <v>5</v>
      </c>
      <c r="C22" s="522" t="n">
        <v>88</v>
      </c>
      <c r="D22" s="522" t="n">
        <v>284</v>
      </c>
      <c r="E22" s="522" t="n">
        <v>1012</v>
      </c>
      <c r="F22" s="532" t="n">
        <v>1240</v>
      </c>
      <c r="G22" s="453" t="n">
        <v>892</v>
      </c>
      <c r="H22" s="270"/>
      <c r="I22" s="533" t="s">
        <v>243</v>
      </c>
      <c r="J22" s="534"/>
      <c r="K22" s="535"/>
      <c r="L22" s="534"/>
      <c r="M22" s="535"/>
      <c r="N22" s="534"/>
      <c r="O22" s="538" t="n">
        <v>2</v>
      </c>
      <c r="P22" s="539"/>
    </row>
    <row r="23" s="11" customFormat="true" ht="14.25" hidden="false" customHeight="false" outlineLevel="0" collapsed="false">
      <c r="A23" s="513" t="s">
        <v>160</v>
      </c>
      <c r="B23" s="514" t="n">
        <v>9</v>
      </c>
      <c r="C23" s="514" t="n">
        <v>17</v>
      </c>
      <c r="D23" s="514" t="n">
        <v>35</v>
      </c>
      <c r="E23" s="514" t="n">
        <v>49</v>
      </c>
      <c r="F23" s="515" t="n">
        <v>64</v>
      </c>
      <c r="G23" s="454" t="n">
        <v>134</v>
      </c>
      <c r="H23" s="270"/>
      <c r="I23" s="516" t="s">
        <v>244</v>
      </c>
      <c r="J23" s="517"/>
      <c r="K23" s="518"/>
      <c r="L23" s="517"/>
      <c r="M23" s="518"/>
      <c r="N23" s="517"/>
      <c r="O23" s="531" t="n">
        <v>1</v>
      </c>
      <c r="P23" s="270"/>
    </row>
    <row r="24" s="11" customFormat="true" ht="14.25" hidden="false" customHeight="false" outlineLevel="0" collapsed="false">
      <c r="A24" s="540" t="s">
        <v>164</v>
      </c>
      <c r="B24" s="522" t="n">
        <v>94</v>
      </c>
      <c r="C24" s="522" t="n">
        <v>409</v>
      </c>
      <c r="D24" s="522" t="n">
        <v>590</v>
      </c>
      <c r="E24" s="522" t="n">
        <v>781</v>
      </c>
      <c r="F24" s="532" t="n">
        <v>494</v>
      </c>
      <c r="G24" s="453" t="n">
        <v>875</v>
      </c>
      <c r="H24" s="270"/>
      <c r="I24" s="533" t="s">
        <v>138</v>
      </c>
      <c r="J24" s="534"/>
      <c r="K24" s="535" t="n">
        <v>1</v>
      </c>
      <c r="L24" s="534" t="n">
        <v>7</v>
      </c>
      <c r="M24" s="535" t="n">
        <v>12</v>
      </c>
      <c r="N24" s="534" t="n">
        <v>6</v>
      </c>
      <c r="O24" s="538" t="n">
        <v>9</v>
      </c>
      <c r="P24" s="541"/>
    </row>
    <row r="25" s="11" customFormat="true" ht="14.25" hidden="false" customHeight="false" outlineLevel="0" collapsed="false">
      <c r="A25" s="513" t="s">
        <v>119</v>
      </c>
      <c r="B25" s="514" t="n">
        <v>4</v>
      </c>
      <c r="C25" s="514" t="n">
        <v>6</v>
      </c>
      <c r="D25" s="514" t="n">
        <v>7</v>
      </c>
      <c r="E25" s="514" t="n">
        <v>21</v>
      </c>
      <c r="F25" s="515" t="n">
        <v>18</v>
      </c>
      <c r="G25" s="454" t="n">
        <v>38</v>
      </c>
      <c r="H25" s="270"/>
      <c r="I25" s="516" t="s">
        <v>179</v>
      </c>
      <c r="J25" s="517" t="n">
        <v>12</v>
      </c>
      <c r="K25" s="518" t="n">
        <v>22</v>
      </c>
      <c r="L25" s="517" t="n">
        <v>28</v>
      </c>
      <c r="M25" s="518" t="n">
        <v>14</v>
      </c>
      <c r="N25" s="517" t="n">
        <v>39</v>
      </c>
      <c r="O25" s="531" t="n">
        <v>83</v>
      </c>
      <c r="P25" s="541"/>
    </row>
    <row r="26" s="11" customFormat="true" ht="14.25" hidden="false" customHeight="false" outlineLevel="0" collapsed="false">
      <c r="A26" s="521" t="s">
        <v>121</v>
      </c>
      <c r="B26" s="522"/>
      <c r="C26" s="522"/>
      <c r="D26" s="522"/>
      <c r="E26" s="522"/>
      <c r="F26" s="532" t="n">
        <v>1</v>
      </c>
      <c r="G26" s="453" t="n">
        <v>7</v>
      </c>
      <c r="I26" s="533" t="s">
        <v>108</v>
      </c>
      <c r="J26" s="534" t="n">
        <v>5</v>
      </c>
      <c r="K26" s="535" t="n">
        <v>38</v>
      </c>
      <c r="L26" s="534" t="n">
        <v>93</v>
      </c>
      <c r="M26" s="535" t="n">
        <v>102</v>
      </c>
      <c r="N26" s="534" t="n">
        <v>155</v>
      </c>
      <c r="O26" s="538" t="n">
        <v>282</v>
      </c>
      <c r="P26" s="541"/>
    </row>
    <row r="27" s="11" customFormat="true" ht="14.25" hidden="false" customHeight="false" outlineLevel="0" collapsed="false">
      <c r="A27" s="513" t="s">
        <v>70</v>
      </c>
      <c r="B27" s="514"/>
      <c r="C27" s="514"/>
      <c r="D27" s="514" t="n">
        <v>12</v>
      </c>
      <c r="E27" s="514" t="n">
        <v>24</v>
      </c>
      <c r="F27" s="515" t="n">
        <v>39</v>
      </c>
      <c r="G27" s="454" t="n">
        <v>65</v>
      </c>
      <c r="I27" s="516" t="s">
        <v>245</v>
      </c>
      <c r="J27" s="517"/>
      <c r="K27" s="518"/>
      <c r="L27" s="517"/>
      <c r="M27" s="518" t="n">
        <v>16</v>
      </c>
      <c r="N27" s="517" t="n">
        <v>17</v>
      </c>
      <c r="O27" s="531" t="n">
        <v>34</v>
      </c>
      <c r="P27" s="541"/>
    </row>
    <row r="28" s="11" customFormat="true" ht="14.25" hidden="false" customHeight="false" outlineLevel="0" collapsed="false">
      <c r="A28" s="521" t="s">
        <v>72</v>
      </c>
      <c r="B28" s="522"/>
      <c r="C28" s="522"/>
      <c r="D28" s="522" t="n">
        <v>2</v>
      </c>
      <c r="E28" s="522" t="n">
        <v>4</v>
      </c>
      <c r="F28" s="532" t="n">
        <v>5</v>
      </c>
      <c r="G28" s="453" t="n">
        <v>9</v>
      </c>
      <c r="I28" s="533" t="s">
        <v>246</v>
      </c>
      <c r="J28" s="534"/>
      <c r="K28" s="535"/>
      <c r="L28" s="534"/>
      <c r="M28" s="535"/>
      <c r="N28" s="534"/>
      <c r="O28" s="538" t="n">
        <v>2</v>
      </c>
    </row>
    <row r="29" s="11" customFormat="true" ht="14.25" hidden="false" customHeight="false" outlineLevel="0" collapsed="false">
      <c r="A29" s="513" t="s">
        <v>74</v>
      </c>
      <c r="B29" s="514" t="n">
        <v>21</v>
      </c>
      <c r="C29" s="514" t="n">
        <v>101</v>
      </c>
      <c r="D29" s="514" t="n">
        <v>146</v>
      </c>
      <c r="E29" s="514" t="n">
        <v>276</v>
      </c>
      <c r="F29" s="515" t="n">
        <v>290</v>
      </c>
      <c r="G29" s="454" t="n">
        <v>311</v>
      </c>
      <c r="I29" s="516" t="s">
        <v>247</v>
      </c>
      <c r="J29" s="517"/>
      <c r="K29" s="518"/>
      <c r="L29" s="517"/>
      <c r="M29" s="518" t="n">
        <v>1</v>
      </c>
      <c r="N29" s="517" t="n">
        <v>4</v>
      </c>
      <c r="O29" s="531" t="n">
        <v>4</v>
      </c>
    </row>
    <row r="30" s="11" customFormat="true" ht="14.25" hidden="false" customHeight="false" outlineLevel="0" collapsed="false">
      <c r="A30" s="521" t="s">
        <v>76</v>
      </c>
      <c r="B30" s="522"/>
      <c r="C30" s="522"/>
      <c r="D30" s="522" t="n">
        <v>1</v>
      </c>
      <c r="E30" s="522" t="n">
        <v>2</v>
      </c>
      <c r="F30" s="532" t="n">
        <v>3</v>
      </c>
      <c r="G30" s="453" t="n">
        <v>6</v>
      </c>
      <c r="H30" s="22"/>
      <c r="I30" s="533" t="s">
        <v>38</v>
      </c>
      <c r="J30" s="534" t="n">
        <v>16</v>
      </c>
      <c r="K30" s="535" t="n">
        <v>44</v>
      </c>
      <c r="L30" s="534" t="n">
        <v>270</v>
      </c>
      <c r="M30" s="535" t="n">
        <v>191</v>
      </c>
      <c r="N30" s="534" t="n">
        <v>442</v>
      </c>
      <c r="O30" s="538" t="n">
        <v>650</v>
      </c>
    </row>
    <row r="31" s="11" customFormat="true" ht="14.25" hidden="false" customHeight="false" outlineLevel="0" collapsed="false">
      <c r="A31" s="513" t="s">
        <v>124</v>
      </c>
      <c r="B31" s="514"/>
      <c r="C31" s="514" t="n">
        <v>1</v>
      </c>
      <c r="D31" s="514" t="n">
        <v>1</v>
      </c>
      <c r="E31" s="514" t="n">
        <v>2</v>
      </c>
      <c r="F31" s="515" t="n">
        <v>2</v>
      </c>
      <c r="G31" s="454" t="n">
        <v>3</v>
      </c>
      <c r="H31" s="22"/>
      <c r="I31" s="516" t="s">
        <v>112</v>
      </c>
      <c r="J31" s="517" t="n">
        <v>1</v>
      </c>
      <c r="K31" s="518" t="n">
        <v>4</v>
      </c>
      <c r="L31" s="517" t="n">
        <v>26</v>
      </c>
      <c r="M31" s="518" t="n">
        <v>44</v>
      </c>
      <c r="N31" s="517" t="n">
        <v>10</v>
      </c>
      <c r="O31" s="531" t="n">
        <v>28</v>
      </c>
    </row>
    <row r="32" s="11" customFormat="true" ht="14.25" hidden="false" customHeight="false" outlineLevel="0" collapsed="false">
      <c r="A32" s="521" t="s">
        <v>126</v>
      </c>
      <c r="B32" s="522"/>
      <c r="C32" s="522"/>
      <c r="D32" s="522" t="n">
        <v>1</v>
      </c>
      <c r="E32" s="522" t="n">
        <v>1</v>
      </c>
      <c r="F32" s="532" t="n">
        <v>1</v>
      </c>
      <c r="G32" s="453" t="n">
        <v>4</v>
      </c>
      <c r="H32" s="22"/>
      <c r="I32" s="533" t="s">
        <v>114</v>
      </c>
      <c r="J32" s="534"/>
      <c r="K32" s="535"/>
      <c r="L32" s="534"/>
      <c r="M32" s="535"/>
      <c r="N32" s="534" t="n">
        <v>2</v>
      </c>
      <c r="O32" s="538" t="n">
        <v>2</v>
      </c>
      <c r="P32" s="22"/>
    </row>
    <row r="33" s="11" customFormat="true" ht="14.25" hidden="false" customHeight="false" outlineLevel="0" collapsed="false">
      <c r="A33" s="513" t="s">
        <v>66</v>
      </c>
      <c r="B33" s="514"/>
      <c r="C33" s="514"/>
      <c r="D33" s="514" t="n">
        <v>1</v>
      </c>
      <c r="E33" s="514" t="n">
        <v>2</v>
      </c>
      <c r="F33" s="515" t="n">
        <v>1</v>
      </c>
      <c r="G33" s="454" t="n">
        <v>16</v>
      </c>
      <c r="H33" s="22"/>
      <c r="I33" s="516" t="s">
        <v>174</v>
      </c>
      <c r="J33" s="517"/>
      <c r="K33" s="518"/>
      <c r="L33" s="517" t="n">
        <v>8</v>
      </c>
      <c r="M33" s="518" t="n">
        <v>10</v>
      </c>
      <c r="N33" s="517" t="n">
        <v>19</v>
      </c>
      <c r="O33" s="531" t="n">
        <v>53</v>
      </c>
      <c r="P33" s="22"/>
    </row>
    <row r="34" s="11" customFormat="true" ht="14.25" hidden="false" customHeight="false" outlineLevel="0" collapsed="false">
      <c r="A34" s="521" t="s">
        <v>128</v>
      </c>
      <c r="B34" s="522"/>
      <c r="C34" s="522"/>
      <c r="D34" s="522"/>
      <c r="E34" s="522" t="n">
        <v>1</v>
      </c>
      <c r="F34" s="532" t="n">
        <v>1</v>
      </c>
      <c r="G34" s="453" t="n">
        <v>0</v>
      </c>
      <c r="H34" s="22"/>
      <c r="I34" s="533" t="s">
        <v>116</v>
      </c>
      <c r="J34" s="534"/>
      <c r="K34" s="535"/>
      <c r="L34" s="534" t="n">
        <v>1</v>
      </c>
      <c r="M34" s="535" t="n">
        <v>2</v>
      </c>
      <c r="N34" s="534" t="n">
        <v>7</v>
      </c>
      <c r="O34" s="538" t="n">
        <v>22</v>
      </c>
      <c r="P34" s="22"/>
    </row>
    <row r="35" s="11" customFormat="true" ht="14.25" hidden="false" customHeight="false" outlineLevel="0" collapsed="false">
      <c r="A35" s="513" t="s">
        <v>78</v>
      </c>
      <c r="B35" s="514"/>
      <c r="C35" s="514" t="n">
        <v>1</v>
      </c>
      <c r="D35" s="514" t="n">
        <v>1</v>
      </c>
      <c r="E35" s="514" t="n">
        <v>1</v>
      </c>
      <c r="F35" s="515" t="n">
        <v>1</v>
      </c>
      <c r="G35" s="454" t="n">
        <v>2</v>
      </c>
      <c r="H35" s="22"/>
      <c r="I35" s="516" t="s">
        <v>181</v>
      </c>
      <c r="J35" s="517" t="n">
        <v>4</v>
      </c>
      <c r="K35" s="518" t="n">
        <v>6</v>
      </c>
      <c r="L35" s="517" t="n">
        <v>22</v>
      </c>
      <c r="M35" s="518" t="n">
        <v>51</v>
      </c>
      <c r="N35" s="517" t="n">
        <v>30</v>
      </c>
      <c r="O35" s="531" t="n">
        <v>61</v>
      </c>
      <c r="P35" s="22"/>
    </row>
    <row r="36" s="11" customFormat="true" ht="14.25" hidden="false" customHeight="false" outlineLevel="0" collapsed="false">
      <c r="A36" s="521" t="s">
        <v>80</v>
      </c>
      <c r="B36" s="522" t="n">
        <v>1</v>
      </c>
      <c r="C36" s="522"/>
      <c r="D36" s="522" t="n">
        <v>2</v>
      </c>
      <c r="E36" s="523" t="n">
        <v>9</v>
      </c>
      <c r="F36" s="524" t="n">
        <v>9</v>
      </c>
      <c r="G36" s="453" t="n">
        <v>14</v>
      </c>
      <c r="H36" s="22"/>
      <c r="I36" s="533" t="s">
        <v>118</v>
      </c>
      <c r="J36" s="534" t="n">
        <v>5</v>
      </c>
      <c r="K36" s="535" t="n">
        <v>17</v>
      </c>
      <c r="L36" s="534" t="n">
        <v>27</v>
      </c>
      <c r="M36" s="535" t="n">
        <v>53</v>
      </c>
      <c r="N36" s="534" t="n">
        <v>90</v>
      </c>
      <c r="O36" s="538" t="n">
        <v>103</v>
      </c>
      <c r="P36" s="22"/>
    </row>
    <row r="37" s="11" customFormat="true" ht="14.25" hidden="false" customHeight="false" outlineLevel="0" collapsed="false">
      <c r="A37" s="513" t="s">
        <v>82</v>
      </c>
      <c r="B37" s="514"/>
      <c r="C37" s="514" t="n">
        <v>4</v>
      </c>
      <c r="D37" s="514" t="n">
        <v>5</v>
      </c>
      <c r="E37" s="514" t="n">
        <v>2</v>
      </c>
      <c r="F37" s="515" t="n">
        <v>52</v>
      </c>
      <c r="G37" s="454" t="n">
        <v>152</v>
      </c>
      <c r="H37" s="22"/>
      <c r="I37" s="516" t="s">
        <v>120</v>
      </c>
      <c r="J37" s="517" t="n">
        <v>6</v>
      </c>
      <c r="K37" s="518" t="n">
        <v>9</v>
      </c>
      <c r="L37" s="517" t="n">
        <v>9</v>
      </c>
      <c r="M37" s="518" t="n">
        <v>12</v>
      </c>
      <c r="N37" s="517" t="n">
        <v>29</v>
      </c>
      <c r="O37" s="531" t="n">
        <v>13</v>
      </c>
      <c r="P37" s="22"/>
    </row>
    <row r="38" s="11" customFormat="true" ht="14.25" hidden="false" customHeight="false" outlineLevel="0" collapsed="false">
      <c r="A38" s="521" t="s">
        <v>84</v>
      </c>
      <c r="B38" s="522" t="n">
        <v>9</v>
      </c>
      <c r="C38" s="522" t="n">
        <v>57</v>
      </c>
      <c r="D38" s="522"/>
      <c r="E38" s="523" t="n">
        <v>81</v>
      </c>
      <c r="F38" s="524" t="n">
        <v>211</v>
      </c>
      <c r="G38" s="453" t="n">
        <v>391</v>
      </c>
      <c r="H38" s="22"/>
      <c r="I38" s="533" t="s">
        <v>91</v>
      </c>
      <c r="J38" s="534"/>
      <c r="K38" s="535" t="n">
        <v>2</v>
      </c>
      <c r="L38" s="534" t="n">
        <v>4</v>
      </c>
      <c r="M38" s="535" t="n">
        <v>7</v>
      </c>
      <c r="N38" s="534" t="n">
        <v>6</v>
      </c>
      <c r="O38" s="538" t="n">
        <v>22</v>
      </c>
      <c r="P38" s="22"/>
    </row>
    <row r="39" s="11" customFormat="true" ht="14.25" hidden="false" customHeight="false" outlineLevel="0" collapsed="false">
      <c r="A39" s="513" t="s">
        <v>88</v>
      </c>
      <c r="B39" s="514" t="n">
        <v>1</v>
      </c>
      <c r="C39" s="514" t="n">
        <v>12</v>
      </c>
      <c r="D39" s="514" t="n">
        <v>19</v>
      </c>
      <c r="E39" s="514" t="n">
        <v>21</v>
      </c>
      <c r="F39" s="515" t="n">
        <v>1</v>
      </c>
      <c r="G39" s="454" t="n">
        <v>30</v>
      </c>
      <c r="H39" s="22"/>
      <c r="I39" s="516" t="s">
        <v>43</v>
      </c>
      <c r="J39" s="517" t="n">
        <v>21</v>
      </c>
      <c r="K39" s="518" t="n">
        <v>147</v>
      </c>
      <c r="L39" s="517" t="n">
        <v>369</v>
      </c>
      <c r="M39" s="518" t="n">
        <v>738</v>
      </c>
      <c r="N39" s="517" t="n">
        <v>684</v>
      </c>
      <c r="O39" s="531" t="n">
        <v>958</v>
      </c>
      <c r="P39" s="22"/>
    </row>
    <row r="40" s="11" customFormat="true" ht="14.25" hidden="false" customHeight="false" outlineLevel="0" collapsed="false">
      <c r="A40" s="540" t="s">
        <v>130</v>
      </c>
      <c r="B40" s="542"/>
      <c r="C40" s="542"/>
      <c r="D40" s="542"/>
      <c r="E40" s="542"/>
      <c r="F40" s="543" t="n">
        <v>1</v>
      </c>
      <c r="G40" s="544" t="n">
        <v>1</v>
      </c>
      <c r="H40" s="22"/>
      <c r="I40" s="533" t="s">
        <v>150</v>
      </c>
      <c r="J40" s="534"/>
      <c r="K40" s="535"/>
      <c r="L40" s="534" t="n">
        <v>1</v>
      </c>
      <c r="M40" s="535" t="n">
        <v>4</v>
      </c>
      <c r="N40" s="534" t="n">
        <v>7</v>
      </c>
      <c r="O40" s="538" t="n">
        <v>32</v>
      </c>
      <c r="P40" s="22"/>
    </row>
    <row r="41" s="11" customFormat="true" ht="14.25" hidden="false" customHeight="false" outlineLevel="0" collapsed="false">
      <c r="A41" s="513" t="s">
        <v>133</v>
      </c>
      <c r="B41" s="514"/>
      <c r="C41" s="514"/>
      <c r="D41" s="514"/>
      <c r="E41" s="514"/>
      <c r="F41" s="515" t="n">
        <v>2</v>
      </c>
      <c r="G41" s="454" t="n">
        <v>2</v>
      </c>
      <c r="H41" s="22"/>
      <c r="I41" s="516" t="s">
        <v>93</v>
      </c>
      <c r="J41" s="517"/>
      <c r="K41" s="518"/>
      <c r="L41" s="517" t="n">
        <v>1</v>
      </c>
      <c r="M41" s="518" t="n">
        <v>1</v>
      </c>
      <c r="N41" s="517"/>
      <c r="O41" s="531" t="n">
        <v>1</v>
      </c>
      <c r="P41" s="22"/>
    </row>
    <row r="42" s="11" customFormat="true" ht="14.25" hidden="false" customHeight="false" outlineLevel="0" collapsed="false">
      <c r="A42" s="540" t="s">
        <v>90</v>
      </c>
      <c r="B42" s="542" t="n">
        <v>74</v>
      </c>
      <c r="C42" s="542" t="n">
        <v>131</v>
      </c>
      <c r="D42" s="542" t="n">
        <v>142</v>
      </c>
      <c r="E42" s="542" t="n">
        <v>154</v>
      </c>
      <c r="F42" s="543" t="n">
        <v>184</v>
      </c>
      <c r="G42" s="544" t="n">
        <v>200</v>
      </c>
      <c r="H42" s="22"/>
      <c r="I42" s="533" t="s">
        <v>123</v>
      </c>
      <c r="J42" s="534"/>
      <c r="K42" s="535" t="n">
        <v>6</v>
      </c>
      <c r="L42" s="534" t="n">
        <v>40</v>
      </c>
      <c r="M42" s="535" t="n">
        <v>72</v>
      </c>
      <c r="N42" s="534" t="n">
        <v>115</v>
      </c>
      <c r="O42" s="538" t="n">
        <v>125</v>
      </c>
      <c r="P42" s="22"/>
    </row>
    <row r="43" s="11" customFormat="true" ht="14.25" hidden="false" customHeight="false" outlineLevel="0" collapsed="false">
      <c r="A43" s="513" t="s">
        <v>92</v>
      </c>
      <c r="B43" s="514"/>
      <c r="C43" s="514"/>
      <c r="D43" s="514" t="n">
        <v>1</v>
      </c>
      <c r="E43" s="514" t="n">
        <v>4</v>
      </c>
      <c r="F43" s="515" t="n">
        <v>5</v>
      </c>
      <c r="G43" s="454" t="n">
        <v>20</v>
      </c>
      <c r="H43" s="22"/>
      <c r="I43" s="516" t="s">
        <v>125</v>
      </c>
      <c r="J43" s="517" t="n">
        <v>2</v>
      </c>
      <c r="K43" s="518" t="n">
        <v>7</v>
      </c>
      <c r="L43" s="517" t="n">
        <v>8</v>
      </c>
      <c r="M43" s="518" t="n">
        <v>9</v>
      </c>
      <c r="N43" s="517" t="n">
        <v>10</v>
      </c>
      <c r="O43" s="531" t="n">
        <v>27</v>
      </c>
      <c r="P43" s="22"/>
    </row>
    <row r="44" s="11" customFormat="true" ht="14.25" hidden="false" customHeight="false" outlineLevel="0" collapsed="false">
      <c r="A44" s="540" t="s">
        <v>42</v>
      </c>
      <c r="B44" s="542" t="n">
        <v>123</v>
      </c>
      <c r="C44" s="542" t="n">
        <v>220</v>
      </c>
      <c r="D44" s="542" t="n">
        <v>313</v>
      </c>
      <c r="E44" s="542" t="n">
        <v>388</v>
      </c>
      <c r="F44" s="543" t="n">
        <v>516</v>
      </c>
      <c r="G44" s="544" t="n">
        <v>2017</v>
      </c>
      <c r="H44" s="22"/>
      <c r="I44" s="533" t="s">
        <v>182</v>
      </c>
      <c r="J44" s="534" t="n">
        <v>1</v>
      </c>
      <c r="K44" s="535"/>
      <c r="L44" s="534" t="n">
        <v>17</v>
      </c>
      <c r="M44" s="535" t="n">
        <v>24</v>
      </c>
      <c r="N44" s="534" t="n">
        <v>32</v>
      </c>
      <c r="O44" s="538" t="n">
        <v>54</v>
      </c>
      <c r="P44" s="22"/>
    </row>
    <row r="45" s="11" customFormat="true" ht="20.25" hidden="false" customHeight="true" outlineLevel="0" collapsed="false">
      <c r="A45" s="513" t="s">
        <v>166</v>
      </c>
      <c r="B45" s="514" t="n">
        <v>1</v>
      </c>
      <c r="C45" s="514" t="n">
        <v>7</v>
      </c>
      <c r="D45" s="514" t="n">
        <v>12</v>
      </c>
      <c r="E45" s="514" t="n">
        <v>15</v>
      </c>
      <c r="F45" s="515" t="n">
        <v>13</v>
      </c>
      <c r="G45" s="454" t="n">
        <v>20</v>
      </c>
      <c r="H45" s="22"/>
      <c r="I45" s="516" t="s">
        <v>248</v>
      </c>
      <c r="J45" s="517"/>
      <c r="K45" s="518" t="n">
        <v>3</v>
      </c>
      <c r="L45" s="517" t="n">
        <v>5</v>
      </c>
      <c r="M45" s="518" t="n">
        <v>5</v>
      </c>
      <c r="N45" s="517" t="n">
        <v>5</v>
      </c>
      <c r="O45" s="531" t="n">
        <v>3</v>
      </c>
      <c r="P45" s="22"/>
    </row>
    <row r="46" s="11" customFormat="true" ht="14.25" hidden="false" customHeight="false" outlineLevel="0" collapsed="false">
      <c r="A46" s="540" t="s">
        <v>158</v>
      </c>
      <c r="B46" s="542"/>
      <c r="C46" s="542"/>
      <c r="D46" s="542" t="n">
        <v>6</v>
      </c>
      <c r="E46" s="542" t="n">
        <v>7</v>
      </c>
      <c r="F46" s="543" t="n">
        <v>11</v>
      </c>
      <c r="G46" s="544" t="n">
        <v>2</v>
      </c>
      <c r="H46" s="22"/>
      <c r="I46" s="533" t="s">
        <v>52</v>
      </c>
      <c r="J46" s="534"/>
      <c r="K46" s="535"/>
      <c r="L46" s="534"/>
      <c r="M46" s="535"/>
      <c r="N46" s="534"/>
      <c r="O46" s="538" t="n">
        <v>2</v>
      </c>
      <c r="P46" s="22"/>
    </row>
    <row r="47" s="11" customFormat="true" ht="14.25" hidden="false" customHeight="false" outlineLevel="0" collapsed="false">
      <c r="A47" s="513" t="s">
        <v>94</v>
      </c>
      <c r="B47" s="514" t="n">
        <v>4</v>
      </c>
      <c r="C47" s="514" t="n">
        <v>2</v>
      </c>
      <c r="D47" s="514" t="n">
        <v>3</v>
      </c>
      <c r="E47" s="514" t="n">
        <v>3</v>
      </c>
      <c r="F47" s="515" t="n">
        <v>5</v>
      </c>
      <c r="G47" s="454" t="n">
        <v>47</v>
      </c>
      <c r="H47" s="22"/>
      <c r="I47" s="516" t="s">
        <v>249</v>
      </c>
      <c r="J47" s="517"/>
      <c r="K47" s="518"/>
      <c r="L47" s="517"/>
      <c r="M47" s="518"/>
      <c r="N47" s="517"/>
      <c r="O47" s="531" t="n">
        <v>3</v>
      </c>
      <c r="P47" s="22"/>
    </row>
    <row r="48" s="11" customFormat="true" ht="14.25" hidden="false" customHeight="false" outlineLevel="0" collapsed="false">
      <c r="A48" s="540" t="s">
        <v>161</v>
      </c>
      <c r="B48" s="522" t="n">
        <v>24</v>
      </c>
      <c r="C48" s="522" t="n">
        <v>57</v>
      </c>
      <c r="D48" s="522" t="n">
        <v>79</v>
      </c>
      <c r="E48" s="523" t="n">
        <v>91</v>
      </c>
      <c r="F48" s="524" t="n">
        <v>110</v>
      </c>
      <c r="G48" s="544" t="n">
        <v>163</v>
      </c>
      <c r="H48" s="22"/>
      <c r="I48" s="533" t="s">
        <v>129</v>
      </c>
      <c r="J48" s="534" t="n">
        <v>7</v>
      </c>
      <c r="K48" s="535" t="n">
        <v>9</v>
      </c>
      <c r="L48" s="534" t="n">
        <v>16</v>
      </c>
      <c r="M48" s="535" t="n">
        <v>38</v>
      </c>
      <c r="N48" s="534" t="n">
        <v>47</v>
      </c>
      <c r="O48" s="538" t="n">
        <v>119</v>
      </c>
      <c r="P48" s="22"/>
    </row>
    <row r="49" s="11" customFormat="true" ht="14.25" hidden="false" customHeight="false" outlineLevel="0" collapsed="false">
      <c r="A49" s="513" t="s">
        <v>45</v>
      </c>
      <c r="B49" s="514"/>
      <c r="C49" s="514"/>
      <c r="D49" s="514" t="n">
        <v>8</v>
      </c>
      <c r="E49" s="514" t="n">
        <v>440</v>
      </c>
      <c r="F49" s="515" t="n">
        <v>157743</v>
      </c>
      <c r="G49" s="454" t="n">
        <v>104258</v>
      </c>
      <c r="H49" s="22"/>
      <c r="I49" s="516" t="s">
        <v>131</v>
      </c>
      <c r="J49" s="517"/>
      <c r="K49" s="519"/>
      <c r="L49" s="517" t="n">
        <v>5</v>
      </c>
      <c r="M49" s="520" t="n">
        <v>1</v>
      </c>
      <c r="N49" s="517" t="n">
        <v>1</v>
      </c>
      <c r="O49" s="452" t="n">
        <v>7</v>
      </c>
      <c r="P49" s="22"/>
    </row>
    <row r="50" s="11" customFormat="true" ht="14.25" hidden="false" customHeight="false" outlineLevel="0" collapsed="false">
      <c r="A50" s="540" t="s">
        <v>135</v>
      </c>
      <c r="B50" s="545"/>
      <c r="C50" s="545"/>
      <c r="D50" s="545"/>
      <c r="E50" s="545"/>
      <c r="F50" s="546"/>
      <c r="G50" s="544" t="n">
        <v>0</v>
      </c>
      <c r="H50" s="22"/>
      <c r="I50" s="547" t="s">
        <v>178</v>
      </c>
      <c r="J50" s="526"/>
      <c r="K50" s="528" t="n">
        <v>4</v>
      </c>
      <c r="L50" s="526" t="n">
        <v>5</v>
      </c>
      <c r="M50" s="548" t="n">
        <v>10</v>
      </c>
      <c r="N50" s="549" t="n">
        <v>17</v>
      </c>
      <c r="O50" s="530" t="n">
        <v>66</v>
      </c>
      <c r="P50" s="22"/>
    </row>
    <row r="51" s="11" customFormat="true" ht="14.25" hidden="false" customHeight="false" outlineLevel="0" collapsed="false">
      <c r="A51" s="513" t="s">
        <v>39</v>
      </c>
      <c r="B51" s="514" t="n">
        <v>738</v>
      </c>
      <c r="C51" s="514" t="n">
        <v>270</v>
      </c>
      <c r="D51" s="514" t="n">
        <v>1356</v>
      </c>
      <c r="E51" s="514" t="n">
        <v>2904</v>
      </c>
      <c r="F51" s="515" t="n">
        <v>3967</v>
      </c>
      <c r="G51" s="454" t="n">
        <v>8242</v>
      </c>
      <c r="H51" s="22"/>
      <c r="I51" s="516" t="s">
        <v>41</v>
      </c>
      <c r="J51" s="517" t="n">
        <v>124</v>
      </c>
      <c r="K51" s="519" t="n">
        <v>271</v>
      </c>
      <c r="L51" s="517" t="n">
        <v>243</v>
      </c>
      <c r="M51" s="520" t="n">
        <v>366</v>
      </c>
      <c r="N51" s="517" t="n">
        <v>325</v>
      </c>
      <c r="O51" s="452" t="n">
        <v>1405</v>
      </c>
      <c r="P51" s="22"/>
    </row>
    <row r="52" s="11" customFormat="true" ht="14.25" hidden="false" customHeight="false" outlineLevel="0" collapsed="false">
      <c r="A52" s="540" t="s">
        <v>163</v>
      </c>
      <c r="B52" s="522" t="n">
        <v>1</v>
      </c>
      <c r="C52" s="522" t="n">
        <v>1</v>
      </c>
      <c r="D52" s="522" t="n">
        <v>1</v>
      </c>
      <c r="E52" s="523" t="n">
        <v>2</v>
      </c>
      <c r="F52" s="524"/>
      <c r="G52" s="544" t="n">
        <v>2</v>
      </c>
      <c r="H52" s="22"/>
      <c r="I52" s="547" t="s">
        <v>36</v>
      </c>
      <c r="J52" s="526"/>
      <c r="K52" s="528" t="n">
        <v>4</v>
      </c>
      <c r="L52" s="526" t="n">
        <v>4</v>
      </c>
      <c r="M52" s="549" t="n">
        <v>39</v>
      </c>
      <c r="N52" s="548" t="n">
        <v>75</v>
      </c>
      <c r="O52" s="530" t="n">
        <v>442</v>
      </c>
      <c r="P52" s="22"/>
    </row>
    <row r="53" s="11" customFormat="true" ht="14.25" hidden="false" customHeight="false" outlineLevel="0" collapsed="false">
      <c r="A53" s="550" t="s">
        <v>250</v>
      </c>
      <c r="B53" s="514"/>
      <c r="C53" s="514"/>
      <c r="D53" s="514"/>
      <c r="E53" s="514"/>
      <c r="F53" s="514"/>
      <c r="G53" s="514" t="n">
        <v>3</v>
      </c>
      <c r="H53" s="22"/>
      <c r="I53" s="516" t="s">
        <v>141</v>
      </c>
      <c r="J53" s="517"/>
      <c r="K53" s="519"/>
      <c r="L53" s="517" t="n">
        <v>2</v>
      </c>
      <c r="M53" s="517"/>
      <c r="N53" s="520" t="n">
        <v>2</v>
      </c>
      <c r="O53" s="452" t="n">
        <v>8</v>
      </c>
      <c r="P53" s="22"/>
    </row>
    <row r="54" s="11" customFormat="true" ht="15" hidden="false" customHeight="false" outlineLevel="0" collapsed="false">
      <c r="A54" s="540" t="s">
        <v>251</v>
      </c>
      <c r="B54" s="522"/>
      <c r="C54" s="522"/>
      <c r="D54" s="522"/>
      <c r="E54" s="523"/>
      <c r="F54" s="524"/>
      <c r="G54" s="544" t="n">
        <v>1</v>
      </c>
      <c r="H54" s="22"/>
      <c r="I54" s="551" t="s">
        <v>183</v>
      </c>
      <c r="J54" s="552"/>
      <c r="K54" s="552"/>
      <c r="L54" s="552" t="n">
        <v>2</v>
      </c>
      <c r="M54" s="552" t="n">
        <v>18</v>
      </c>
      <c r="N54" s="553"/>
      <c r="O54" s="554" t="n">
        <v>30</v>
      </c>
      <c r="P54" s="22"/>
    </row>
    <row r="55" s="11" customFormat="true" ht="14.25" hidden="false" customHeight="false" outlineLevel="0" collapsed="false">
      <c r="A55" s="513" t="s">
        <v>171</v>
      </c>
      <c r="B55" s="514" t="n">
        <v>6</v>
      </c>
      <c r="C55" s="514"/>
      <c r="D55" s="514" t="n">
        <v>39</v>
      </c>
      <c r="E55" s="514" t="n">
        <v>51</v>
      </c>
      <c r="F55" s="515" t="n">
        <v>52</v>
      </c>
      <c r="G55" s="454" t="n">
        <v>239</v>
      </c>
      <c r="H55" s="22"/>
      <c r="I55" s="541"/>
      <c r="J55" s="541"/>
      <c r="K55" s="541"/>
      <c r="L55" s="541"/>
      <c r="M55" s="541"/>
      <c r="N55" s="541"/>
      <c r="O55" s="541"/>
    </row>
    <row r="56" s="11" customFormat="true" ht="14.25" hidden="false" customHeight="false" outlineLevel="0" collapsed="false">
      <c r="A56" s="540" t="s">
        <v>165</v>
      </c>
      <c r="B56" s="522" t="n">
        <v>2</v>
      </c>
      <c r="C56" s="522" t="n">
        <v>4</v>
      </c>
      <c r="D56" s="522" t="n">
        <v>4</v>
      </c>
      <c r="E56" s="523" t="n">
        <v>5</v>
      </c>
      <c r="F56" s="524" t="n">
        <v>7</v>
      </c>
      <c r="G56" s="544" t="n">
        <v>19</v>
      </c>
      <c r="H56" s="22"/>
      <c r="I56" s="541"/>
      <c r="J56" s="541"/>
      <c r="K56" s="541"/>
      <c r="L56" s="541"/>
      <c r="M56" s="541"/>
      <c r="N56" s="541"/>
      <c r="O56" s="541"/>
    </row>
    <row r="57" s="11" customFormat="true" ht="14.25" hidden="false" customHeight="false" outlineLevel="0" collapsed="false">
      <c r="A57" s="513" t="s">
        <v>145</v>
      </c>
      <c r="B57" s="514"/>
      <c r="C57" s="514"/>
      <c r="D57" s="514"/>
      <c r="E57" s="514"/>
      <c r="F57" s="515"/>
      <c r="G57" s="454" t="n">
        <v>0</v>
      </c>
      <c r="H57" s="22"/>
      <c r="I57" s="541"/>
      <c r="J57" s="541"/>
      <c r="K57" s="541"/>
      <c r="L57" s="541"/>
      <c r="M57" s="541"/>
      <c r="N57" s="541"/>
      <c r="O57" s="541"/>
    </row>
    <row r="58" customFormat="false" ht="15" hidden="false" customHeight="false" outlineLevel="0" collapsed="false">
      <c r="A58" s="555" t="s">
        <v>97</v>
      </c>
      <c r="B58" s="556"/>
      <c r="C58" s="556" t="n">
        <v>1</v>
      </c>
      <c r="D58" s="556" t="n">
        <v>2</v>
      </c>
      <c r="E58" s="557" t="n">
        <v>6</v>
      </c>
      <c r="F58" s="558" t="n">
        <v>27</v>
      </c>
      <c r="G58" s="559" t="n">
        <v>8</v>
      </c>
      <c r="I58" s="560"/>
      <c r="J58" s="560"/>
      <c r="K58" s="560"/>
      <c r="L58" s="560"/>
      <c r="M58" s="560"/>
      <c r="N58" s="560"/>
      <c r="O58" s="560"/>
    </row>
    <row r="59" customFormat="false" ht="12.75" hidden="false" customHeight="false" outlineLevel="0" collapsed="false">
      <c r="A59" s="560"/>
      <c r="B59" s="560"/>
      <c r="C59" s="560"/>
      <c r="D59" s="560"/>
      <c r="E59" s="560"/>
      <c r="F59" s="560"/>
      <c r="G59" s="560"/>
    </row>
    <row r="60" customFormat="false" ht="12.75" hidden="false" customHeight="false" outlineLevel="0" collapsed="false">
      <c r="G60" s="560"/>
    </row>
  </sheetData>
  <sheetProtection sheet="true" password="8c99"/>
  <mergeCells count="3">
    <mergeCell ref="A1:K2"/>
    <mergeCell ref="M1:O2"/>
    <mergeCell ref="A3: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A6" activePane="bottomLeft" state="frozen"/>
      <selection pane="topLeft" activeCell="A1" activeCellId="0" sqref="A1"/>
      <selection pane="bottomLeft" activeCell="J16" activeCellId="0" sqref="J16"/>
    </sheetView>
  </sheetViews>
  <sheetFormatPr defaultColWidth="10.84765625" defaultRowHeight="12.75" zeroHeight="false" outlineLevelRow="0" outlineLevelCol="0"/>
  <cols>
    <col collapsed="false" customWidth="true" hidden="false" outlineLevel="0" max="1" min="1" style="22" width="31.7"/>
    <col collapsed="false" customWidth="false" hidden="false" outlineLevel="0" max="7" min="2" style="22" width="10.85"/>
    <col collapsed="false" customWidth="true" hidden="false" outlineLevel="0" max="8" min="8" style="22" width="7.14"/>
    <col collapsed="false" customWidth="true" hidden="false" outlineLevel="0" max="9" min="9" style="22" width="27.7"/>
    <col collapsed="false" customWidth="false" hidden="false" outlineLevel="0" max="257" min="10" style="22" width="10.85"/>
  </cols>
  <sheetData>
    <row r="1" customFormat="false" ht="24" hidden="false" customHeight="true" outlineLevel="0" collapsed="false">
      <c r="A1" s="561" t="s">
        <v>252</v>
      </c>
      <c r="B1" s="561"/>
      <c r="C1" s="561"/>
      <c r="D1" s="561"/>
      <c r="E1" s="561"/>
      <c r="F1" s="561"/>
      <c r="G1" s="561"/>
      <c r="H1" s="561"/>
      <c r="I1" s="561"/>
      <c r="J1" s="561"/>
      <c r="K1" s="561"/>
      <c r="L1" s="561"/>
      <c r="M1" s="562"/>
      <c r="N1" s="562"/>
      <c r="O1" s="563"/>
    </row>
    <row r="2" customFormat="false" ht="24" hidden="false" customHeight="true" outlineLevel="0" collapsed="false">
      <c r="A2" s="561"/>
      <c r="B2" s="561"/>
      <c r="C2" s="561"/>
      <c r="D2" s="561"/>
      <c r="E2" s="561"/>
      <c r="F2" s="561"/>
      <c r="G2" s="561"/>
      <c r="H2" s="561"/>
      <c r="I2" s="561"/>
      <c r="J2" s="561"/>
      <c r="K2" s="561"/>
      <c r="L2" s="561"/>
      <c r="M2" s="564"/>
      <c r="N2" s="564"/>
      <c r="O2" s="565"/>
    </row>
    <row r="3" customFormat="false" ht="41.25" hidden="false" customHeight="true" outlineLevel="0" collapsed="false">
      <c r="A3" s="566" t="s">
        <v>253</v>
      </c>
      <c r="B3" s="566"/>
      <c r="C3" s="566"/>
      <c r="D3" s="566"/>
      <c r="E3" s="566"/>
      <c r="F3" s="566"/>
      <c r="G3" s="566"/>
      <c r="H3" s="566"/>
      <c r="I3" s="566"/>
      <c r="J3" s="566"/>
      <c r="K3" s="566"/>
      <c r="L3" s="566"/>
      <c r="M3" s="566"/>
      <c r="N3" s="566"/>
      <c r="O3" s="566"/>
    </row>
    <row r="4" s="81" customFormat="true" ht="18.75" hidden="false" customHeight="false" outlineLevel="0" collapsed="false">
      <c r="A4" s="567" t="s">
        <v>56</v>
      </c>
      <c r="B4" s="568" t="n">
        <v>2006</v>
      </c>
      <c r="C4" s="568" t="n">
        <v>2007</v>
      </c>
      <c r="D4" s="568" t="n">
        <v>2008</v>
      </c>
      <c r="E4" s="568" t="n">
        <v>2009</v>
      </c>
      <c r="F4" s="569" t="n">
        <v>2010</v>
      </c>
      <c r="G4" s="570" t="n">
        <v>2011</v>
      </c>
      <c r="I4" s="489" t="s">
        <v>56</v>
      </c>
      <c r="J4" s="490" t="n">
        <v>2006</v>
      </c>
      <c r="K4" s="490" t="n">
        <v>2007</v>
      </c>
      <c r="L4" s="491" t="n">
        <v>2008</v>
      </c>
      <c r="M4" s="491" t="n">
        <v>2009</v>
      </c>
      <c r="N4" s="491" t="n">
        <v>2010</v>
      </c>
      <c r="O4" s="492" t="n">
        <v>2011</v>
      </c>
    </row>
    <row r="5" s="11" customFormat="true" ht="14.25" hidden="false" customHeight="false" outlineLevel="0" collapsed="false">
      <c r="A5" s="571" t="s">
        <v>14</v>
      </c>
      <c r="B5" s="572" t="n">
        <f aca="false">SUM(B6:B34)+SUM(J6:J30)</f>
        <v>31</v>
      </c>
      <c r="C5" s="572" t="n">
        <f aca="false">SUM(C6:C34)+SUM(K6:K30)</f>
        <v>112</v>
      </c>
      <c r="D5" s="572" t="n">
        <f aca="false">SUM(D6:D34)+SUM(L6:L30)</f>
        <v>70</v>
      </c>
      <c r="E5" s="572" t="n">
        <f aca="false">SUM(E6:E34)+SUM(M6:M30)</f>
        <v>824</v>
      </c>
      <c r="F5" s="572" t="n">
        <f aca="false">SUM(F6:F34)+SUM(N6:N30)</f>
        <v>357</v>
      </c>
      <c r="G5" s="573" t="n">
        <f aca="false">SUM(G6:G34)+SUM(O6:O30)</f>
        <v>1798</v>
      </c>
      <c r="H5" s="22"/>
      <c r="I5" s="574" t="s">
        <v>14</v>
      </c>
      <c r="J5" s="575" t="n">
        <f aca="false">SUM(J6:J30)+SUM(B6:B34)</f>
        <v>31</v>
      </c>
      <c r="K5" s="575" t="n">
        <f aca="false">SUM(K6:K30)+SUM(C6:C34)</f>
        <v>112</v>
      </c>
      <c r="L5" s="575" t="n">
        <f aca="false">SUM(L6:L30)+SUM(D6:D34)</f>
        <v>70</v>
      </c>
      <c r="M5" s="575" t="n">
        <f aca="false">SUM(M6:M30)+SUM(E6:E34)</f>
        <v>824</v>
      </c>
      <c r="N5" s="575" t="n">
        <f aca="false">SUM(N6:N30)+SUM(F6:F34)</f>
        <v>357</v>
      </c>
      <c r="O5" s="502" t="n">
        <f aca="false">SUM(O6:O30)+SUM(G6:G34)</f>
        <v>1798</v>
      </c>
    </row>
    <row r="6" s="11" customFormat="true" ht="14.25" hidden="false" customHeight="false" outlineLevel="0" collapsed="false">
      <c r="A6" s="521" t="s">
        <v>155</v>
      </c>
      <c r="B6" s="522"/>
      <c r="C6" s="522" t="n">
        <v>6</v>
      </c>
      <c r="D6" s="522"/>
      <c r="E6" s="522" t="n">
        <v>5</v>
      </c>
      <c r="F6" s="523"/>
      <c r="G6" s="453" t="n">
        <v>37</v>
      </c>
      <c r="H6" s="270"/>
      <c r="I6" s="521" t="s">
        <v>173</v>
      </c>
      <c r="J6" s="522"/>
      <c r="K6" s="522" t="n">
        <v>1</v>
      </c>
      <c r="L6" s="522" t="n">
        <v>1</v>
      </c>
      <c r="M6" s="522" t="n">
        <v>1</v>
      </c>
      <c r="N6" s="523" t="n">
        <v>3</v>
      </c>
      <c r="O6" s="453" t="n">
        <v>2</v>
      </c>
    </row>
    <row r="7" s="11" customFormat="true" ht="14.25" hidden="false" customHeight="false" outlineLevel="0" collapsed="false">
      <c r="A7" s="513" t="s">
        <v>61</v>
      </c>
      <c r="B7" s="514"/>
      <c r="C7" s="514"/>
      <c r="D7" s="514" t="n">
        <v>2</v>
      </c>
      <c r="E7" s="514" t="n">
        <v>2</v>
      </c>
      <c r="F7" s="576" t="n">
        <v>1</v>
      </c>
      <c r="G7" s="454" t="n">
        <v>2</v>
      </c>
      <c r="H7" s="270"/>
      <c r="I7" s="513" t="s">
        <v>149</v>
      </c>
      <c r="J7" s="514"/>
      <c r="K7" s="514" t="n">
        <v>1</v>
      </c>
      <c r="L7" s="514" t="n">
        <v>1</v>
      </c>
      <c r="M7" s="514" t="n">
        <v>1</v>
      </c>
      <c r="N7" s="576" t="n">
        <v>3</v>
      </c>
      <c r="O7" s="454" t="n">
        <v>2</v>
      </c>
    </row>
    <row r="8" s="11" customFormat="true" ht="14.25" hidden="false" customHeight="false" outlineLevel="0" collapsed="false">
      <c r="A8" s="521" t="s">
        <v>65</v>
      </c>
      <c r="B8" s="522"/>
      <c r="C8" s="522"/>
      <c r="D8" s="522"/>
      <c r="E8" s="522" t="n">
        <v>3</v>
      </c>
      <c r="F8" s="523"/>
      <c r="G8" s="453"/>
      <c r="H8" s="270"/>
      <c r="I8" s="521" t="s">
        <v>47</v>
      </c>
      <c r="J8" s="522"/>
      <c r="K8" s="522"/>
      <c r="L8" s="522" t="n">
        <v>1</v>
      </c>
      <c r="M8" s="522" t="n">
        <v>2</v>
      </c>
      <c r="N8" s="523" t="n">
        <v>7</v>
      </c>
      <c r="O8" s="453" t="n">
        <v>5</v>
      </c>
    </row>
    <row r="9" s="11" customFormat="true" ht="14.25" hidden="false" customHeight="false" outlineLevel="0" collapsed="false">
      <c r="A9" s="513" t="s">
        <v>254</v>
      </c>
      <c r="B9" s="514"/>
      <c r="C9" s="514"/>
      <c r="D9" s="514"/>
      <c r="E9" s="514" t="n">
        <v>1</v>
      </c>
      <c r="F9" s="576"/>
      <c r="G9" s="454"/>
      <c r="H9" s="270"/>
      <c r="I9" s="513" t="s">
        <v>168</v>
      </c>
      <c r="J9" s="514"/>
      <c r="K9" s="514"/>
      <c r="L9" s="514"/>
      <c r="M9" s="514" t="n">
        <v>1</v>
      </c>
      <c r="N9" s="576"/>
      <c r="O9" s="454"/>
    </row>
    <row r="10" s="11" customFormat="true" ht="14.25" hidden="false" customHeight="false" outlineLevel="0" collapsed="false">
      <c r="A10" s="521" t="s">
        <v>115</v>
      </c>
      <c r="B10" s="522" t="n">
        <v>3</v>
      </c>
      <c r="C10" s="522"/>
      <c r="D10" s="522"/>
      <c r="E10" s="522" t="n">
        <v>23</v>
      </c>
      <c r="F10" s="523"/>
      <c r="G10" s="453"/>
      <c r="H10" s="270"/>
      <c r="I10" s="521" t="s">
        <v>148</v>
      </c>
      <c r="J10" s="522"/>
      <c r="K10" s="522"/>
      <c r="L10" s="522"/>
      <c r="M10" s="522" t="n">
        <v>9</v>
      </c>
      <c r="N10" s="523"/>
      <c r="O10" s="453" t="n">
        <v>21</v>
      </c>
    </row>
    <row r="11" s="11" customFormat="true" ht="14.25" hidden="false" customHeight="false" outlineLevel="0" collapsed="false">
      <c r="A11" s="513" t="s">
        <v>44</v>
      </c>
      <c r="B11" s="514"/>
      <c r="C11" s="514"/>
      <c r="D11" s="514"/>
      <c r="E11" s="514"/>
      <c r="F11" s="576" t="n">
        <v>7</v>
      </c>
      <c r="G11" s="454" t="n">
        <v>6</v>
      </c>
      <c r="H11" s="270"/>
      <c r="I11" s="513" t="s">
        <v>179</v>
      </c>
      <c r="J11" s="514"/>
      <c r="K11" s="514"/>
      <c r="L11" s="514"/>
      <c r="M11" s="514" t="n">
        <v>5</v>
      </c>
      <c r="N11" s="576" t="n">
        <v>1</v>
      </c>
      <c r="O11" s="454" t="n">
        <v>2</v>
      </c>
    </row>
    <row r="12" s="11" customFormat="true" ht="14.25" hidden="false" customHeight="false" outlineLevel="0" collapsed="false">
      <c r="A12" s="521" t="s">
        <v>147</v>
      </c>
      <c r="B12" s="522"/>
      <c r="C12" s="522"/>
      <c r="D12" s="522"/>
      <c r="E12" s="522" t="n">
        <v>3</v>
      </c>
      <c r="F12" s="523"/>
      <c r="G12" s="453"/>
      <c r="H12" s="270"/>
      <c r="I12" s="521" t="s">
        <v>108</v>
      </c>
      <c r="J12" s="522"/>
      <c r="K12" s="522" t="n">
        <v>1</v>
      </c>
      <c r="L12" s="522" t="n">
        <v>2</v>
      </c>
      <c r="M12" s="522" t="n">
        <v>8</v>
      </c>
      <c r="N12" s="523" t="n">
        <v>6</v>
      </c>
      <c r="O12" s="453" t="n">
        <v>16</v>
      </c>
    </row>
    <row r="13" s="11" customFormat="true" ht="14.25" hidden="false" customHeight="false" outlineLevel="0" collapsed="false">
      <c r="A13" s="513" t="s">
        <v>117</v>
      </c>
      <c r="B13" s="514"/>
      <c r="C13" s="514"/>
      <c r="D13" s="514"/>
      <c r="E13" s="514" t="n">
        <v>7</v>
      </c>
      <c r="F13" s="576"/>
      <c r="G13" s="454"/>
      <c r="H13" s="270"/>
      <c r="I13" s="513" t="s">
        <v>38</v>
      </c>
      <c r="J13" s="514"/>
      <c r="K13" s="514"/>
      <c r="L13" s="514" t="n">
        <v>1</v>
      </c>
      <c r="M13" s="514" t="n">
        <v>7</v>
      </c>
      <c r="N13" s="576" t="n">
        <v>16</v>
      </c>
      <c r="O13" s="454" t="n">
        <f aca="false">17-3</f>
        <v>14</v>
      </c>
    </row>
    <row r="14" s="11" customFormat="true" ht="14.25" hidden="false" customHeight="false" outlineLevel="0" collapsed="false">
      <c r="A14" s="521" t="s">
        <v>40</v>
      </c>
      <c r="B14" s="522" t="n">
        <v>1</v>
      </c>
      <c r="C14" s="522"/>
      <c r="D14" s="522" t="n">
        <v>1</v>
      </c>
      <c r="E14" s="522" t="n">
        <v>39</v>
      </c>
      <c r="F14" s="523" t="n">
        <v>59</v>
      </c>
      <c r="G14" s="453" t="n">
        <v>294</v>
      </c>
      <c r="H14" s="270"/>
      <c r="I14" s="521" t="s">
        <v>112</v>
      </c>
      <c r="J14" s="522"/>
      <c r="K14" s="522"/>
      <c r="L14" s="522"/>
      <c r="M14" s="522"/>
      <c r="N14" s="522"/>
      <c r="O14" s="453" t="n">
        <v>1</v>
      </c>
    </row>
    <row r="15" s="11" customFormat="true" ht="14.25" hidden="false" customHeight="false" outlineLevel="0" collapsed="false">
      <c r="A15" s="577" t="s">
        <v>160</v>
      </c>
      <c r="B15" s="514"/>
      <c r="C15" s="514"/>
      <c r="D15" s="514"/>
      <c r="E15" s="514" t="n">
        <v>10</v>
      </c>
      <c r="F15" s="576"/>
      <c r="G15" s="454" t="n">
        <v>2</v>
      </c>
      <c r="H15" s="270"/>
      <c r="I15" s="513" t="s">
        <v>116</v>
      </c>
      <c r="J15" s="514"/>
      <c r="K15" s="514"/>
      <c r="L15" s="514"/>
      <c r="M15" s="514" t="n">
        <v>1</v>
      </c>
      <c r="N15" s="576"/>
      <c r="O15" s="454"/>
    </row>
    <row r="16" s="11" customFormat="true" ht="14.25" hidden="false" customHeight="false" outlineLevel="0" collapsed="false">
      <c r="A16" s="540" t="s">
        <v>164</v>
      </c>
      <c r="B16" s="522" t="n">
        <v>3</v>
      </c>
      <c r="C16" s="522" t="n">
        <v>4</v>
      </c>
      <c r="D16" s="522" t="n">
        <v>1</v>
      </c>
      <c r="E16" s="522" t="n">
        <v>304</v>
      </c>
      <c r="F16" s="523" t="n">
        <v>16</v>
      </c>
      <c r="G16" s="453" t="n">
        <v>243</v>
      </c>
      <c r="H16" s="270"/>
      <c r="I16" s="521" t="s">
        <v>181</v>
      </c>
      <c r="J16" s="522"/>
      <c r="K16" s="522" t="n">
        <v>5</v>
      </c>
      <c r="L16" s="522"/>
      <c r="M16" s="522" t="n">
        <v>5</v>
      </c>
      <c r="N16" s="523" t="n">
        <v>1</v>
      </c>
      <c r="O16" s="453" t="n">
        <v>76</v>
      </c>
    </row>
    <row r="17" s="11" customFormat="true" ht="14.25" hidden="false" customHeight="false" outlineLevel="0" collapsed="false">
      <c r="A17" s="577" t="s">
        <v>119</v>
      </c>
      <c r="B17" s="514"/>
      <c r="C17" s="514"/>
      <c r="D17" s="514"/>
      <c r="E17" s="514" t="n">
        <v>3</v>
      </c>
      <c r="F17" s="576"/>
      <c r="G17" s="454"/>
      <c r="H17" s="270"/>
      <c r="I17" s="513" t="s">
        <v>118</v>
      </c>
      <c r="J17" s="514"/>
      <c r="K17" s="514"/>
      <c r="L17" s="514"/>
      <c r="M17" s="514" t="n">
        <v>6</v>
      </c>
      <c r="N17" s="576" t="n">
        <v>2</v>
      </c>
      <c r="O17" s="454" t="n">
        <v>5</v>
      </c>
    </row>
    <row r="18" s="11" customFormat="true" ht="14.25" hidden="false" customHeight="false" outlineLevel="0" collapsed="false">
      <c r="A18" s="521" t="s">
        <v>70</v>
      </c>
      <c r="B18" s="522"/>
      <c r="C18" s="522"/>
      <c r="D18" s="522"/>
      <c r="E18" s="522" t="n">
        <v>7</v>
      </c>
      <c r="F18" s="523" t="n">
        <v>1</v>
      </c>
      <c r="G18" s="453"/>
      <c r="H18" s="270"/>
      <c r="I18" s="540" t="s">
        <v>120</v>
      </c>
      <c r="J18" s="522"/>
      <c r="K18" s="522"/>
      <c r="L18" s="522"/>
      <c r="M18" s="522"/>
      <c r="N18" s="523" t="n">
        <v>12</v>
      </c>
      <c r="O18" s="544" t="n">
        <v>1</v>
      </c>
    </row>
    <row r="19" s="11" customFormat="true" ht="14.25" hidden="false" customHeight="false" outlineLevel="0" collapsed="false">
      <c r="A19" s="577" t="s">
        <v>74</v>
      </c>
      <c r="B19" s="514"/>
      <c r="C19" s="514"/>
      <c r="D19" s="514"/>
      <c r="E19" s="514" t="n">
        <v>7</v>
      </c>
      <c r="F19" s="576" t="n">
        <v>9</v>
      </c>
      <c r="G19" s="454" t="n">
        <v>14</v>
      </c>
      <c r="H19" s="270"/>
      <c r="I19" s="513" t="s">
        <v>91</v>
      </c>
      <c r="J19" s="514"/>
      <c r="K19" s="514"/>
      <c r="L19" s="514"/>
      <c r="M19" s="514"/>
      <c r="N19" s="576"/>
      <c r="O19" s="454" t="n">
        <v>1</v>
      </c>
    </row>
    <row r="20" s="11" customFormat="true" ht="14.25" hidden="false" customHeight="false" outlineLevel="0" collapsed="false">
      <c r="A20" s="521" t="s">
        <v>126</v>
      </c>
      <c r="B20" s="522"/>
      <c r="C20" s="522"/>
      <c r="D20" s="522"/>
      <c r="E20" s="522" t="n">
        <v>1</v>
      </c>
      <c r="F20" s="523"/>
      <c r="G20" s="453" t="n">
        <v>1</v>
      </c>
      <c r="H20" s="270"/>
      <c r="I20" s="540" t="s">
        <v>43</v>
      </c>
      <c r="J20" s="522"/>
      <c r="K20" s="522" t="n">
        <v>3</v>
      </c>
      <c r="L20" s="522" t="n">
        <v>3</v>
      </c>
      <c r="M20" s="522" t="n">
        <v>34</v>
      </c>
      <c r="N20" s="523" t="n">
        <v>33</v>
      </c>
      <c r="O20" s="544" t="n">
        <v>74</v>
      </c>
    </row>
    <row r="21" s="11" customFormat="true" ht="14.25" hidden="false" customHeight="false" outlineLevel="0" collapsed="false">
      <c r="A21" s="577" t="s">
        <v>80</v>
      </c>
      <c r="B21" s="514"/>
      <c r="C21" s="514"/>
      <c r="D21" s="514"/>
      <c r="E21" s="514" t="n">
        <v>4</v>
      </c>
      <c r="F21" s="576"/>
      <c r="G21" s="454" t="n">
        <v>1</v>
      </c>
      <c r="H21" s="270"/>
      <c r="I21" s="513" t="s">
        <v>123</v>
      </c>
      <c r="J21" s="514" t="n">
        <v>4</v>
      </c>
      <c r="K21" s="514"/>
      <c r="L21" s="514"/>
      <c r="M21" s="514" t="n">
        <v>1</v>
      </c>
      <c r="N21" s="576" t="n">
        <v>1</v>
      </c>
      <c r="O21" s="454"/>
    </row>
    <row r="22" s="11" customFormat="true" ht="14.25" hidden="false" customHeight="false" outlineLevel="0" collapsed="false">
      <c r="A22" s="521" t="s">
        <v>82</v>
      </c>
      <c r="B22" s="522"/>
      <c r="C22" s="522"/>
      <c r="D22" s="522"/>
      <c r="E22" s="522"/>
      <c r="F22" s="523"/>
      <c r="G22" s="453" t="n">
        <v>2</v>
      </c>
      <c r="H22" s="270"/>
      <c r="I22" s="540" t="s">
        <v>125</v>
      </c>
      <c r="J22" s="522"/>
      <c r="K22" s="522" t="n">
        <v>6</v>
      </c>
      <c r="L22" s="522" t="n">
        <v>8</v>
      </c>
      <c r="M22" s="522" t="n">
        <v>8</v>
      </c>
      <c r="N22" s="523" t="n">
        <v>7</v>
      </c>
      <c r="O22" s="544" t="n">
        <v>1</v>
      </c>
    </row>
    <row r="23" s="11" customFormat="true" ht="14.25" hidden="false" customHeight="false" outlineLevel="0" collapsed="false">
      <c r="A23" s="577" t="s">
        <v>84</v>
      </c>
      <c r="B23" s="514" t="n">
        <v>1</v>
      </c>
      <c r="C23" s="514" t="n">
        <v>6</v>
      </c>
      <c r="D23" s="514" t="n">
        <v>3</v>
      </c>
      <c r="E23" s="514" t="n">
        <v>2</v>
      </c>
      <c r="F23" s="576" t="n">
        <v>5</v>
      </c>
      <c r="G23" s="454" t="n">
        <v>1</v>
      </c>
      <c r="H23" s="270"/>
      <c r="I23" s="513" t="s">
        <v>182</v>
      </c>
      <c r="J23" s="514"/>
      <c r="K23" s="514"/>
      <c r="L23" s="514"/>
      <c r="M23" s="514"/>
      <c r="N23" s="576"/>
      <c r="O23" s="454" t="n">
        <v>1</v>
      </c>
    </row>
    <row r="24" s="11" customFormat="true" ht="28.5" hidden="false" customHeight="false" outlineLevel="0" collapsed="false">
      <c r="A24" s="540" t="s">
        <v>69</v>
      </c>
      <c r="B24" s="542"/>
      <c r="C24" s="542"/>
      <c r="D24" s="542"/>
      <c r="E24" s="542"/>
      <c r="F24" s="542"/>
      <c r="G24" s="544"/>
      <c r="H24" s="578"/>
      <c r="I24" s="579" t="s">
        <v>127</v>
      </c>
      <c r="J24" s="522"/>
      <c r="K24" s="522"/>
      <c r="L24" s="522"/>
      <c r="M24" s="522" t="n">
        <v>5</v>
      </c>
      <c r="N24" s="523"/>
      <c r="O24" s="544"/>
    </row>
    <row r="25" s="11" customFormat="true" ht="14.25" hidden="false" customHeight="false" outlineLevel="0" collapsed="false">
      <c r="A25" s="577" t="s">
        <v>88</v>
      </c>
      <c r="B25" s="514"/>
      <c r="C25" s="514"/>
      <c r="D25" s="514"/>
      <c r="E25" s="514"/>
      <c r="F25" s="576" t="n">
        <v>1</v>
      </c>
      <c r="G25" s="454" t="n">
        <v>8</v>
      </c>
      <c r="H25" s="578"/>
      <c r="I25" s="513" t="s">
        <v>129</v>
      </c>
      <c r="J25" s="514"/>
      <c r="K25" s="514"/>
      <c r="L25" s="514" t="n">
        <v>8</v>
      </c>
      <c r="M25" s="514" t="n">
        <v>16</v>
      </c>
      <c r="N25" s="576" t="n">
        <v>3</v>
      </c>
      <c r="O25" s="454" t="n">
        <v>256</v>
      </c>
    </row>
    <row r="26" s="11" customFormat="true" ht="14.25" hidden="false" customHeight="false" outlineLevel="0" collapsed="false">
      <c r="A26" s="540" t="s">
        <v>90</v>
      </c>
      <c r="B26" s="522"/>
      <c r="C26" s="522" t="n">
        <v>1</v>
      </c>
      <c r="D26" s="522" t="n">
        <v>3</v>
      </c>
      <c r="E26" s="522" t="n">
        <v>89</v>
      </c>
      <c r="F26" s="523"/>
      <c r="G26" s="544" t="n">
        <v>5</v>
      </c>
      <c r="H26" s="578"/>
      <c r="I26" s="540" t="s">
        <v>131</v>
      </c>
      <c r="J26" s="542"/>
      <c r="K26" s="542"/>
      <c r="L26" s="542"/>
      <c r="M26" s="542"/>
      <c r="N26" s="542"/>
      <c r="O26" s="544" t="n">
        <v>2</v>
      </c>
    </row>
    <row r="27" s="11" customFormat="true" ht="14.25" hidden="false" customHeight="false" outlineLevel="0" collapsed="false">
      <c r="A27" s="577" t="s">
        <v>42</v>
      </c>
      <c r="B27" s="514" t="n">
        <v>2</v>
      </c>
      <c r="C27" s="514" t="n">
        <v>1</v>
      </c>
      <c r="D27" s="514" t="n">
        <v>7</v>
      </c>
      <c r="E27" s="514" t="n">
        <v>16</v>
      </c>
      <c r="F27" s="576" t="n">
        <v>23</v>
      </c>
      <c r="G27" s="454" t="n">
        <v>33</v>
      </c>
      <c r="H27" s="578"/>
      <c r="I27" s="513" t="s">
        <v>178</v>
      </c>
      <c r="J27" s="514"/>
      <c r="K27" s="514"/>
      <c r="L27" s="514"/>
      <c r="M27" s="514"/>
      <c r="N27" s="576"/>
      <c r="O27" s="454"/>
    </row>
    <row r="28" s="11" customFormat="true" ht="14.25" hidden="false" customHeight="false" outlineLevel="0" collapsed="false">
      <c r="A28" s="540" t="s">
        <v>166</v>
      </c>
      <c r="B28" s="522"/>
      <c r="C28" s="522"/>
      <c r="D28" s="522"/>
      <c r="E28" s="522" t="n">
        <v>4</v>
      </c>
      <c r="F28" s="523"/>
      <c r="G28" s="544" t="n">
        <v>1</v>
      </c>
      <c r="H28" s="578"/>
      <c r="I28" s="540" t="s">
        <v>41</v>
      </c>
      <c r="J28" s="522" t="n">
        <v>3</v>
      </c>
      <c r="K28" s="522" t="n">
        <v>10</v>
      </c>
      <c r="L28" s="522" t="n">
        <v>17</v>
      </c>
      <c r="M28" s="522" t="n">
        <v>96</v>
      </c>
      <c r="N28" s="523" t="n">
        <v>3</v>
      </c>
      <c r="O28" s="544" t="n">
        <v>11</v>
      </c>
    </row>
    <row r="29" s="11" customFormat="true" ht="14.25" hidden="false" customHeight="false" outlineLevel="0" collapsed="false">
      <c r="A29" s="577" t="s">
        <v>158</v>
      </c>
      <c r="B29" s="514"/>
      <c r="C29" s="514"/>
      <c r="D29" s="514"/>
      <c r="E29" s="514"/>
      <c r="F29" s="576"/>
      <c r="G29" s="454" t="n">
        <f aca="false">28-1</f>
        <v>27</v>
      </c>
      <c r="H29" s="578"/>
      <c r="I29" s="513" t="s">
        <v>151</v>
      </c>
      <c r="J29" s="514"/>
      <c r="K29" s="514"/>
      <c r="L29" s="514"/>
      <c r="M29" s="514"/>
      <c r="N29" s="576" t="n">
        <v>1</v>
      </c>
      <c r="O29" s="454"/>
    </row>
    <row r="30" s="11" customFormat="true" ht="15" hidden="false" customHeight="false" outlineLevel="0" collapsed="false">
      <c r="A30" s="540" t="s">
        <v>161</v>
      </c>
      <c r="B30" s="522"/>
      <c r="C30" s="522"/>
      <c r="D30" s="522" t="n">
        <v>1</v>
      </c>
      <c r="E30" s="522" t="n">
        <v>5</v>
      </c>
      <c r="F30" s="523" t="n">
        <v>4</v>
      </c>
      <c r="G30" s="544" t="n">
        <v>5</v>
      </c>
      <c r="H30" s="580"/>
      <c r="I30" s="581" t="s">
        <v>183</v>
      </c>
      <c r="J30" s="582"/>
      <c r="K30" s="582"/>
      <c r="L30" s="582"/>
      <c r="M30" s="582"/>
      <c r="N30" s="582"/>
      <c r="O30" s="559" t="n">
        <v>74</v>
      </c>
    </row>
    <row r="31" customFormat="false" ht="14.25" hidden="false" customHeight="false" outlineLevel="0" collapsed="false">
      <c r="A31" s="577" t="s">
        <v>45</v>
      </c>
      <c r="B31" s="514"/>
      <c r="C31" s="514"/>
      <c r="D31" s="514"/>
      <c r="E31" s="514"/>
      <c r="F31" s="576" t="n">
        <v>10</v>
      </c>
      <c r="G31" s="454" t="n">
        <v>7</v>
      </c>
      <c r="H31" s="578"/>
    </row>
    <row r="32" customFormat="false" ht="14.25" hidden="false" customHeight="false" outlineLevel="0" collapsed="false">
      <c r="A32" s="540" t="s">
        <v>39</v>
      </c>
      <c r="B32" s="522" t="n">
        <v>13</v>
      </c>
      <c r="C32" s="522" t="n">
        <v>67</v>
      </c>
      <c r="D32" s="522" t="n">
        <v>10</v>
      </c>
      <c r="E32" s="522" t="n">
        <v>78</v>
      </c>
      <c r="F32" s="523" t="n">
        <v>120</v>
      </c>
      <c r="G32" s="544" t="n">
        <v>165</v>
      </c>
      <c r="H32" s="578"/>
    </row>
    <row r="33" customFormat="false" ht="14.25" hidden="false" customHeight="false" outlineLevel="0" collapsed="false">
      <c r="A33" s="577" t="s">
        <v>163</v>
      </c>
      <c r="B33" s="514"/>
      <c r="C33" s="514"/>
      <c r="D33" s="514"/>
      <c r="E33" s="514"/>
      <c r="F33" s="576"/>
      <c r="G33" s="454" t="n">
        <v>13</v>
      </c>
      <c r="H33" s="578"/>
    </row>
    <row r="34" customFormat="false" ht="15" hidden="false" customHeight="false" outlineLevel="0" collapsed="false">
      <c r="A34" s="555" t="s">
        <v>171</v>
      </c>
      <c r="B34" s="556" t="n">
        <v>1</v>
      </c>
      <c r="C34" s="556"/>
      <c r="D34" s="556"/>
      <c r="E34" s="556" t="n">
        <v>5</v>
      </c>
      <c r="F34" s="557" t="n">
        <v>2</v>
      </c>
      <c r="G34" s="559" t="n">
        <v>366</v>
      </c>
      <c r="H34" s="578"/>
      <c r="I34" s="541"/>
      <c r="J34" s="541"/>
      <c r="K34" s="541"/>
      <c r="L34" s="541"/>
      <c r="M34" s="541"/>
      <c r="N34" s="541"/>
      <c r="O34" s="541"/>
    </row>
    <row r="35" customFormat="false" ht="14.25" hidden="false" customHeight="false" outlineLevel="0" collapsed="false">
      <c r="A35" s="578"/>
      <c r="B35" s="541"/>
      <c r="C35" s="541"/>
      <c r="D35" s="541"/>
      <c r="E35" s="541"/>
      <c r="F35" s="541"/>
      <c r="G35" s="541"/>
      <c r="H35" s="541"/>
    </row>
    <row r="36" customFormat="false" ht="14.25" hidden="false" customHeight="false" outlineLevel="0" collapsed="false">
      <c r="A36" s="578"/>
      <c r="B36" s="541"/>
      <c r="C36" s="541"/>
      <c r="D36" s="541"/>
      <c r="E36" s="541"/>
      <c r="F36" s="541"/>
      <c r="G36" s="541"/>
      <c r="H36" s="541"/>
    </row>
    <row r="37" customFormat="false" ht="14.25" hidden="false" customHeight="false" outlineLevel="0" collapsed="false">
      <c r="A37" s="560"/>
      <c r="B37" s="560"/>
      <c r="C37" s="560"/>
      <c r="D37" s="560"/>
      <c r="E37" s="560"/>
      <c r="F37" s="560"/>
      <c r="H37" s="578"/>
      <c r="I37" s="541"/>
      <c r="J37" s="541"/>
      <c r="K37" s="541"/>
      <c r="L37" s="541"/>
      <c r="M37" s="541"/>
      <c r="N37" s="541"/>
      <c r="O37" s="541"/>
    </row>
    <row r="38" customFormat="false" ht="12.75" hidden="false" customHeight="false" outlineLevel="0" collapsed="false">
      <c r="A38" s="560"/>
      <c r="B38" s="560"/>
      <c r="C38" s="560"/>
      <c r="D38" s="560"/>
      <c r="E38" s="560"/>
      <c r="F38" s="560"/>
      <c r="G38" s="560"/>
      <c r="H38" s="578"/>
      <c r="I38" s="560"/>
      <c r="J38" s="560"/>
      <c r="K38" s="560"/>
      <c r="L38" s="560"/>
      <c r="M38" s="560"/>
      <c r="N38" s="560"/>
      <c r="O38" s="560"/>
    </row>
    <row r="39" customFormat="false" ht="12.75" hidden="false" customHeight="false" outlineLevel="0" collapsed="false">
      <c r="H39" s="578"/>
      <c r="I39" s="560"/>
      <c r="J39" s="560"/>
      <c r="K39" s="560"/>
      <c r="L39" s="560"/>
      <c r="M39" s="560"/>
      <c r="N39" s="560"/>
      <c r="O39" s="560"/>
    </row>
    <row r="40" customFormat="false" ht="12.75" hidden="false" customHeight="false" outlineLevel="0" collapsed="false">
      <c r="H40" s="578"/>
    </row>
    <row r="41" customFormat="false" ht="12.75" hidden="false" customHeight="false" outlineLevel="0" collapsed="false">
      <c r="H41" s="578"/>
    </row>
    <row r="42" customFormat="false" ht="12.75" hidden="false" customHeight="false" outlineLevel="0" collapsed="false">
      <c r="H42" s="578"/>
    </row>
    <row r="43" customFormat="false" ht="12.75" hidden="false" customHeight="false" outlineLevel="0" collapsed="false">
      <c r="H43" s="578"/>
    </row>
    <row r="44" customFormat="false" ht="12.75" hidden="false" customHeight="false" outlineLevel="0" collapsed="false">
      <c r="H44" s="578"/>
    </row>
    <row r="45" customFormat="false" ht="12.75" hidden="false" customHeight="false" outlineLevel="0" collapsed="false">
      <c r="H45" s="578"/>
    </row>
    <row r="46" customFormat="false" ht="12.75" hidden="false" customHeight="false" outlineLevel="0" collapsed="false">
      <c r="H46" s="578"/>
    </row>
    <row r="47" customFormat="false" ht="12.75" hidden="false" customHeight="false" outlineLevel="0" collapsed="false">
      <c r="H47" s="578"/>
    </row>
    <row r="48" customFormat="false" ht="12.75" hidden="false" customHeight="false" outlineLevel="0" collapsed="false">
      <c r="H48" s="578"/>
    </row>
    <row r="49" customFormat="false" ht="12.75" hidden="false" customHeight="false" outlineLevel="0" collapsed="false">
      <c r="H49" s="578"/>
    </row>
    <row r="50" customFormat="false" ht="12.75" hidden="false" customHeight="false" outlineLevel="0" collapsed="false">
      <c r="H50" s="578"/>
    </row>
    <row r="51" customFormat="false" ht="12.75" hidden="false" customHeight="false" outlineLevel="0" collapsed="false">
      <c r="H51" s="578"/>
    </row>
    <row r="52" customFormat="false" ht="12.75" hidden="false" customHeight="false" outlineLevel="0" collapsed="false">
      <c r="H52" s="578"/>
    </row>
    <row r="53" customFormat="false" ht="12.75" hidden="false" customHeight="false" outlineLevel="0" collapsed="false">
      <c r="H53" s="578"/>
    </row>
    <row r="54" customFormat="false" ht="12.75" hidden="false" customHeight="false" outlineLevel="0" collapsed="false">
      <c r="H54" s="578"/>
    </row>
    <row r="55" customFormat="false" ht="12.75" hidden="false" customHeight="false" outlineLevel="0" collapsed="false">
      <c r="H55" s="578"/>
    </row>
    <row r="56" customFormat="false" ht="12.75" hidden="false" customHeight="false" outlineLevel="0" collapsed="false">
      <c r="H56" s="578"/>
    </row>
    <row r="57" customFormat="false" ht="12.75" hidden="false" customHeight="false" outlineLevel="0" collapsed="false">
      <c r="H57" s="578"/>
    </row>
    <row r="58" customFormat="false" ht="12.75" hidden="false" customHeight="false" outlineLevel="0" collapsed="false">
      <c r="H58" s="578"/>
    </row>
    <row r="59" customFormat="false" ht="12.75" hidden="false" customHeight="false" outlineLevel="0" collapsed="false">
      <c r="H59" s="578"/>
    </row>
    <row r="60" customFormat="false" ht="12.75" hidden="false" customHeight="false" outlineLevel="0" collapsed="false">
      <c r="H60" s="578"/>
    </row>
    <row r="61" customFormat="false" ht="12.75" hidden="false" customHeight="false" outlineLevel="0" collapsed="false">
      <c r="H61" s="578"/>
    </row>
    <row r="62" customFormat="false" ht="12.75" hidden="false" customHeight="false" outlineLevel="0" collapsed="false">
      <c r="H62" s="578"/>
    </row>
    <row r="63" customFormat="false" ht="12.75" hidden="false" customHeight="false" outlineLevel="0" collapsed="false">
      <c r="H63" s="578"/>
    </row>
    <row r="64" customFormat="false" ht="12.75" hidden="false" customHeight="false" outlineLevel="0" collapsed="false">
      <c r="H64" s="578"/>
    </row>
    <row r="65" customFormat="false" ht="12.75" hidden="false" customHeight="false" outlineLevel="0" collapsed="false">
      <c r="H65" s="578"/>
    </row>
    <row r="66" customFormat="false" ht="12.75" hidden="false" customHeight="false" outlineLevel="0" collapsed="false">
      <c r="H66" s="578"/>
    </row>
    <row r="67" customFormat="false" ht="12.75" hidden="false" customHeight="false" outlineLevel="0" collapsed="false">
      <c r="H67" s="578"/>
    </row>
    <row r="68" customFormat="false" ht="12.75" hidden="false" customHeight="false" outlineLevel="0" collapsed="false">
      <c r="H68" s="578"/>
    </row>
    <row r="69" customFormat="false" ht="12.75" hidden="false" customHeight="false" outlineLevel="0" collapsed="false">
      <c r="H69" s="578"/>
    </row>
    <row r="70" customFormat="false" ht="12.75" hidden="false" customHeight="false" outlineLevel="0" collapsed="false">
      <c r="H70" s="578"/>
    </row>
    <row r="71" customFormat="false" ht="12.75" hidden="false" customHeight="false" outlineLevel="0" collapsed="false">
      <c r="H71" s="578"/>
    </row>
    <row r="72" customFormat="false" ht="12.75" hidden="false" customHeight="false" outlineLevel="0" collapsed="false">
      <c r="H72" s="578"/>
    </row>
    <row r="73" customFormat="false" ht="12.75" hidden="false" customHeight="false" outlineLevel="0" collapsed="false">
      <c r="H73" s="578"/>
    </row>
    <row r="74" customFormat="false" ht="12.75" hidden="false" customHeight="false" outlineLevel="0" collapsed="false">
      <c r="H74" s="578"/>
    </row>
    <row r="75" customFormat="false" ht="12.75" hidden="false" customHeight="false" outlineLevel="0" collapsed="false">
      <c r="H75" s="578"/>
    </row>
    <row r="76" customFormat="false" ht="12.75" hidden="false" customHeight="false" outlineLevel="0" collapsed="false">
      <c r="H76" s="578"/>
    </row>
    <row r="77" customFormat="false" ht="12.75" hidden="false" customHeight="false" outlineLevel="0" collapsed="false">
      <c r="H77" s="578"/>
    </row>
    <row r="78" customFormat="false" ht="12.75" hidden="false" customHeight="false" outlineLevel="0" collapsed="false">
      <c r="H78" s="578"/>
    </row>
    <row r="79" customFormat="false" ht="12.75" hidden="false" customHeight="false" outlineLevel="0" collapsed="false">
      <c r="H79" s="578"/>
    </row>
    <row r="80" customFormat="false" ht="12.75" hidden="false" customHeight="false" outlineLevel="0" collapsed="false">
      <c r="H80" s="578"/>
    </row>
    <row r="81" customFormat="false" ht="12.75" hidden="false" customHeight="false" outlineLevel="0" collapsed="false">
      <c r="H81" s="578"/>
    </row>
    <row r="82" customFormat="false" ht="12.75" hidden="false" customHeight="false" outlineLevel="0" collapsed="false">
      <c r="H82" s="578"/>
    </row>
    <row r="83" customFormat="false" ht="12.75" hidden="false" customHeight="false" outlineLevel="0" collapsed="false">
      <c r="H83" s="578"/>
    </row>
    <row r="84" customFormat="false" ht="12.75" hidden="false" customHeight="false" outlineLevel="0" collapsed="false">
      <c r="H84" s="578"/>
    </row>
    <row r="85" customFormat="false" ht="12.75" hidden="false" customHeight="false" outlineLevel="0" collapsed="false">
      <c r="H85" s="578"/>
    </row>
    <row r="86" customFormat="false" ht="12.75" hidden="false" customHeight="false" outlineLevel="0" collapsed="false">
      <c r="H86" s="578"/>
    </row>
    <row r="87" customFormat="false" ht="12.75" hidden="false" customHeight="false" outlineLevel="0" collapsed="false">
      <c r="H87" s="578"/>
    </row>
    <row r="88" customFormat="false" ht="12.75" hidden="false" customHeight="false" outlineLevel="0" collapsed="false">
      <c r="H88" s="578"/>
    </row>
    <row r="89" customFormat="false" ht="12.75" hidden="false" customHeight="false" outlineLevel="0" collapsed="false">
      <c r="H89" s="578"/>
    </row>
    <row r="90" customFormat="false" ht="12.75" hidden="false" customHeight="false" outlineLevel="0" collapsed="false">
      <c r="H90" s="578"/>
    </row>
    <row r="91" customFormat="false" ht="12.75" hidden="false" customHeight="false" outlineLevel="0" collapsed="false">
      <c r="H91" s="578"/>
    </row>
    <row r="92" customFormat="false" ht="12.75" hidden="false" customHeight="false" outlineLevel="0" collapsed="false">
      <c r="H92" s="578"/>
    </row>
    <row r="93" customFormat="false" ht="12.75" hidden="false" customHeight="false" outlineLevel="0" collapsed="false">
      <c r="H93" s="578"/>
    </row>
    <row r="94" customFormat="false" ht="12.75" hidden="false" customHeight="false" outlineLevel="0" collapsed="false">
      <c r="H94" s="578"/>
    </row>
  </sheetData>
  <sheetProtection sheet="true" password="8c99"/>
  <mergeCells count="2">
    <mergeCell ref="A1:L2"/>
    <mergeCell ref="A3:O3"/>
  </mergeCells>
  <printOptions headings="false" gridLines="false" gridLinesSet="true" horizontalCentered="false" verticalCentered="false"/>
  <pageMargins left="0.75" right="0.75" top="0.409722222222222"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55" activeCellId="0" sqref="V55"/>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157638888888889"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23" activeCellId="0" sqref="R23"/>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20:14:22Z</dcterms:created>
  <dc:creator>bfeichtinger</dc:creator>
  <dc:description/>
  <dc:language>en-US</dc:language>
  <cp:lastModifiedBy>Frei, Michaela</cp:lastModifiedBy>
  <cp:lastPrinted>2012-10-03T15:59:57Z</cp:lastPrinted>
  <dcterms:modified xsi:type="dcterms:W3CDTF">2013-09-13T10:56:25Z</dcterms:modified>
  <cp:revision>0</cp:revision>
  <dc:subject/>
  <dc:title/>
</cp:coreProperties>
</file>